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S4B Cell 1" sheetId="1" state="visible" r:id="rId2"/>
    <sheet name="Soil Water Content Cell 1" sheetId="2" state="visible" r:id="rId3"/>
    <sheet name="Deep Percolation Cell 1" sheetId="3" state="visible" r:id="rId4"/>
    <sheet name="DS4B Cell 2" sheetId="4" state="visible" r:id="rId5"/>
    <sheet name="Soil Water Content Cell 2" sheetId="5" state="visible" r:id="rId6"/>
    <sheet name="Deep Percolation Cell 2" sheetId="6" state="visible" r:id="rId7"/>
    <sheet name="DS4B Cell 3" sheetId="7" state="visible" r:id="rId8"/>
    <sheet name="Soil Water Content Cell 3" sheetId="8" state="visible" r:id="rId9"/>
    <sheet name="Deep Percolation Cell 3" sheetId="9" state="visible" r:id="rId10"/>
    <sheet name="Worksheet" sheetId="10" state="visible" r:id="rId11"/>
    <sheet name="Calcula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1">
  <si>
    <t xml:space="preserve">DS4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ReSet ET </t>
  </si>
  <si>
    <t xml:space="preserve">Adjusted ET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  <numFmt numFmtId="173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B$6:$B$1101</c:f>
              <c:numCache>
                <c:formatCode>General</c:formatCode>
                <c:ptCount val="1096"/>
                <c:pt idx="148">
                  <c:v>10.7388</c:v>
                </c:pt>
                <c:pt idx="149">
                  <c:v>10.6068</c:v>
                </c:pt>
                <c:pt idx="150">
                  <c:v>10.5252</c:v>
                </c:pt>
                <c:pt idx="151">
                  <c:v>10.428</c:v>
                </c:pt>
                <c:pt idx="152">
                  <c:v>10.3536</c:v>
                </c:pt>
                <c:pt idx="153">
                  <c:v>10.2564</c:v>
                </c:pt>
                <c:pt idx="154">
                  <c:v>10.2204</c:v>
                </c:pt>
                <c:pt idx="155">
                  <c:v>10.104</c:v>
                </c:pt>
                <c:pt idx="156">
                  <c:v>10.062</c:v>
                </c:pt>
                <c:pt idx="157">
                  <c:v>9.924</c:v>
                </c:pt>
                <c:pt idx="158">
                  <c:v>9.7548</c:v>
                </c:pt>
                <c:pt idx="159">
                  <c:v>9.7224</c:v>
                </c:pt>
                <c:pt idx="160">
                  <c:v>9.6348</c:v>
                </c:pt>
                <c:pt idx="161">
                  <c:v>9.4848</c:v>
                </c:pt>
                <c:pt idx="162">
                  <c:v>9.3792</c:v>
                </c:pt>
                <c:pt idx="163">
                  <c:v>9.2892</c:v>
                </c:pt>
                <c:pt idx="164">
                  <c:v>9.1992</c:v>
                </c:pt>
                <c:pt idx="165">
                  <c:v>9.0948</c:v>
                </c:pt>
                <c:pt idx="166">
                  <c:v>8.9544</c:v>
                </c:pt>
                <c:pt idx="167">
                  <c:v>8.91</c:v>
                </c:pt>
                <c:pt idx="168">
                  <c:v>8.826</c:v>
                </c:pt>
                <c:pt idx="169">
                  <c:v>8.6868</c:v>
                </c:pt>
                <c:pt idx="170">
                  <c:v>8.6004</c:v>
                </c:pt>
                <c:pt idx="171">
                  <c:v>8.5416</c:v>
                </c:pt>
                <c:pt idx="172">
                  <c:v>8.4336</c:v>
                </c:pt>
                <c:pt idx="173">
                  <c:v>8.3208</c:v>
                </c:pt>
                <c:pt idx="174">
                  <c:v>8.2512</c:v>
                </c:pt>
                <c:pt idx="175">
                  <c:v>8.1168</c:v>
                </c:pt>
                <c:pt idx="176">
                  <c:v>7.9536</c:v>
                </c:pt>
                <c:pt idx="177">
                  <c:v>7.7508</c:v>
                </c:pt>
                <c:pt idx="178">
                  <c:v>7.5336</c:v>
                </c:pt>
                <c:pt idx="179">
                  <c:v>7.3788</c:v>
                </c:pt>
                <c:pt idx="180">
                  <c:v>7.2144</c:v>
                </c:pt>
                <c:pt idx="181">
                  <c:v>7.0212</c:v>
                </c:pt>
                <c:pt idx="182">
                  <c:v>6.8136</c:v>
                </c:pt>
                <c:pt idx="183">
                  <c:v>6.5712</c:v>
                </c:pt>
                <c:pt idx="184">
                  <c:v>6.798</c:v>
                </c:pt>
                <c:pt idx="185">
                  <c:v>6.582</c:v>
                </c:pt>
                <c:pt idx="186">
                  <c:v>6.3432</c:v>
                </c:pt>
                <c:pt idx="187">
                  <c:v>6.2304</c:v>
                </c:pt>
                <c:pt idx="188">
                  <c:v>6.1752</c:v>
                </c:pt>
                <c:pt idx="189">
                  <c:v>6.0432</c:v>
                </c:pt>
                <c:pt idx="190">
                  <c:v>5.9112</c:v>
                </c:pt>
                <c:pt idx="191">
                  <c:v>5.6916</c:v>
                </c:pt>
                <c:pt idx="192">
                  <c:v>5.4828</c:v>
                </c:pt>
                <c:pt idx="193">
                  <c:v>5.3268</c:v>
                </c:pt>
                <c:pt idx="194">
                  <c:v>5.1468</c:v>
                </c:pt>
                <c:pt idx="195">
                  <c:v>4.9272</c:v>
                </c:pt>
                <c:pt idx="196">
                  <c:v>4.74</c:v>
                </c:pt>
                <c:pt idx="197">
                  <c:v>4.5756</c:v>
                </c:pt>
                <c:pt idx="198">
                  <c:v>4.4016</c:v>
                </c:pt>
                <c:pt idx="199">
                  <c:v>4.3488</c:v>
                </c:pt>
                <c:pt idx="200">
                  <c:v>4.2108</c:v>
                </c:pt>
                <c:pt idx="201">
                  <c:v>4.044</c:v>
                </c:pt>
                <c:pt idx="202">
                  <c:v>3.8568</c:v>
                </c:pt>
                <c:pt idx="203">
                  <c:v>3.6828</c:v>
                </c:pt>
                <c:pt idx="204">
                  <c:v>3.4476</c:v>
                </c:pt>
                <c:pt idx="205">
                  <c:v>3.2844</c:v>
                </c:pt>
                <c:pt idx="206">
                  <c:v>3.138</c:v>
                </c:pt>
                <c:pt idx="207">
                  <c:v>3.0024</c:v>
                </c:pt>
                <c:pt idx="208">
                  <c:v>2.8644</c:v>
                </c:pt>
                <c:pt idx="209">
                  <c:v>2.7204</c:v>
                </c:pt>
                <c:pt idx="210">
                  <c:v>2.5968</c:v>
                </c:pt>
                <c:pt idx="211">
                  <c:v>2.5032</c:v>
                </c:pt>
                <c:pt idx="212">
                  <c:v>2.3988</c:v>
                </c:pt>
                <c:pt idx="213">
                  <c:v>2.388</c:v>
                </c:pt>
                <c:pt idx="214">
                  <c:v>2.2212</c:v>
                </c:pt>
                <c:pt idx="215">
                  <c:v>2.0472</c:v>
                </c:pt>
                <c:pt idx="216">
                  <c:v>1.896</c:v>
                </c:pt>
                <c:pt idx="217">
                  <c:v>1.8372</c:v>
                </c:pt>
                <c:pt idx="218">
                  <c:v>1.7244</c:v>
                </c:pt>
                <c:pt idx="219">
                  <c:v>2.2104</c:v>
                </c:pt>
                <c:pt idx="220">
                  <c:v>2.3844</c:v>
                </c:pt>
                <c:pt idx="221">
                  <c:v>2.4084</c:v>
                </c:pt>
                <c:pt idx="222">
                  <c:v>5.3748</c:v>
                </c:pt>
                <c:pt idx="223">
                  <c:v>8.44</c:v>
                </c:pt>
                <c:pt idx="224">
                  <c:v>11.1692</c:v>
                </c:pt>
                <c:pt idx="225">
                  <c:v>10.9556</c:v>
                </c:pt>
                <c:pt idx="226">
                  <c:v>11.2344</c:v>
                </c:pt>
                <c:pt idx="227">
                  <c:v>11.3088</c:v>
                </c:pt>
                <c:pt idx="228">
                  <c:v>11.3208</c:v>
                </c:pt>
                <c:pt idx="229">
                  <c:v>11.2968</c:v>
                </c:pt>
                <c:pt idx="230">
                  <c:v>11.2312</c:v>
                </c:pt>
                <c:pt idx="231">
                  <c:v>11.1364</c:v>
                </c:pt>
                <c:pt idx="232">
                  <c:v>11.032</c:v>
                </c:pt>
                <c:pt idx="233">
                  <c:v>10.8504</c:v>
                </c:pt>
                <c:pt idx="234">
                  <c:v>10.6272</c:v>
                </c:pt>
                <c:pt idx="235">
                  <c:v>10.4904</c:v>
                </c:pt>
                <c:pt idx="236">
                  <c:v>10.332</c:v>
                </c:pt>
                <c:pt idx="237">
                  <c:v>10.1596</c:v>
                </c:pt>
                <c:pt idx="238">
                  <c:v>9.982</c:v>
                </c:pt>
                <c:pt idx="239">
                  <c:v>9.832</c:v>
                </c:pt>
                <c:pt idx="240">
                  <c:v>9.6724</c:v>
                </c:pt>
                <c:pt idx="241">
                  <c:v>9.5524</c:v>
                </c:pt>
                <c:pt idx="242">
                  <c:v>9.3636</c:v>
                </c:pt>
                <c:pt idx="243">
                  <c:v>9.124</c:v>
                </c:pt>
                <c:pt idx="244">
                  <c:v>8.8824</c:v>
                </c:pt>
                <c:pt idx="245">
                  <c:v>8.7352</c:v>
                </c:pt>
                <c:pt idx="246">
                  <c:v>8.622</c:v>
                </c:pt>
                <c:pt idx="247">
                  <c:v>8.5092</c:v>
                </c:pt>
                <c:pt idx="248">
                  <c:v>8.4292</c:v>
                </c:pt>
                <c:pt idx="249">
                  <c:v>8.3572</c:v>
                </c:pt>
                <c:pt idx="250">
                  <c:v>8.2528</c:v>
                </c:pt>
                <c:pt idx="251">
                  <c:v>8.2288</c:v>
                </c:pt>
                <c:pt idx="252">
                  <c:v>8.1168</c:v>
                </c:pt>
                <c:pt idx="253">
                  <c:v>8.0488</c:v>
                </c:pt>
                <c:pt idx="254">
                  <c:v>7.9864</c:v>
                </c:pt>
                <c:pt idx="255">
                  <c:v>8.112</c:v>
                </c:pt>
                <c:pt idx="256">
                  <c:v>8.0796</c:v>
                </c:pt>
                <c:pt idx="257">
                  <c:v>8.0196</c:v>
                </c:pt>
                <c:pt idx="258">
                  <c:v>7.9648</c:v>
                </c:pt>
                <c:pt idx="259">
                  <c:v>7.8996</c:v>
                </c:pt>
                <c:pt idx="260">
                  <c:v>7.8208</c:v>
                </c:pt>
                <c:pt idx="261">
                  <c:v>7.7328</c:v>
                </c:pt>
                <c:pt idx="262">
                  <c:v>7.6764</c:v>
                </c:pt>
                <c:pt idx="263">
                  <c:v>7.6236</c:v>
                </c:pt>
                <c:pt idx="264">
                  <c:v>7.5456</c:v>
                </c:pt>
                <c:pt idx="265">
                  <c:v>7.4424</c:v>
                </c:pt>
                <c:pt idx="266">
                  <c:v>7.368</c:v>
                </c:pt>
                <c:pt idx="267">
                  <c:v>7.426</c:v>
                </c:pt>
                <c:pt idx="268">
                  <c:v>7.3104</c:v>
                </c:pt>
                <c:pt idx="269">
                  <c:v>7.206</c:v>
                </c:pt>
                <c:pt idx="270">
                  <c:v>7.1184</c:v>
                </c:pt>
                <c:pt idx="271">
                  <c:v>6.994</c:v>
                </c:pt>
                <c:pt idx="272">
                  <c:v>6.8736</c:v>
                </c:pt>
                <c:pt idx="273">
                  <c:v>6.7468</c:v>
                </c:pt>
                <c:pt idx="274">
                  <c:v>6.684</c:v>
                </c:pt>
                <c:pt idx="275">
                  <c:v>6.612</c:v>
                </c:pt>
                <c:pt idx="276">
                  <c:v>6.5248</c:v>
                </c:pt>
                <c:pt idx="277">
                  <c:v>6.3936</c:v>
                </c:pt>
                <c:pt idx="278">
                  <c:v>6.2956</c:v>
                </c:pt>
                <c:pt idx="279">
                  <c:v>6.2632</c:v>
                </c:pt>
                <c:pt idx="280">
                  <c:v>6.1776</c:v>
                </c:pt>
                <c:pt idx="281">
                  <c:v>6.0564</c:v>
                </c:pt>
                <c:pt idx="282">
                  <c:v>5.9308</c:v>
                </c:pt>
                <c:pt idx="283">
                  <c:v>5.806</c:v>
                </c:pt>
                <c:pt idx="284">
                  <c:v>5.9596</c:v>
                </c:pt>
                <c:pt idx="285">
                  <c:v>6.028</c:v>
                </c:pt>
                <c:pt idx="286">
                  <c:v>5.9556</c:v>
                </c:pt>
                <c:pt idx="287">
                  <c:v>6.3924</c:v>
                </c:pt>
                <c:pt idx="288">
                  <c:v>6.3048</c:v>
                </c:pt>
                <c:pt idx="289">
                  <c:v>6.2088</c:v>
                </c:pt>
                <c:pt idx="290">
                  <c:v>6.1024</c:v>
                </c:pt>
                <c:pt idx="291">
                  <c:v>5.9976</c:v>
                </c:pt>
                <c:pt idx="292">
                  <c:v>5.8492</c:v>
                </c:pt>
                <c:pt idx="293">
                  <c:v>5.838</c:v>
                </c:pt>
                <c:pt idx="294">
                  <c:v>9.922</c:v>
                </c:pt>
                <c:pt idx="295">
                  <c:v>11.2872</c:v>
                </c:pt>
                <c:pt idx="296">
                  <c:v>12</c:v>
                </c:pt>
              </c:numCache>
            </c:numRef>
          </c:val>
        </c:ser>
        <c:gapWidth val="150"/>
        <c:overlap val="0"/>
        <c:axId val="42542185"/>
        <c:axId val="94454193"/>
      </c:barChart>
      <c:catAx>
        <c:axId val="425421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4193"/>
        <c:crossesAt val="0"/>
        <c:auto val="1"/>
        <c:lblAlgn val="ctr"/>
        <c:lblOffset val="100"/>
        <c:noMultiLvlLbl val="0"/>
      </c:catAx>
      <c:valAx>
        <c:axId val="9445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C$6:$C$1101</c:f>
              <c:numCache>
                <c:formatCode>General</c:formatCode>
                <c:ptCount val="1096"/>
                <c:pt idx="158">
                  <c:v>3.67556590132959</c:v>
                </c:pt>
                <c:pt idx="159">
                  <c:v>3.67556590132959</c:v>
                </c:pt>
                <c:pt idx="160">
                  <c:v>3.67556590132959</c:v>
                </c:pt>
                <c:pt idx="229">
                  <c:v>3.94221154498596</c:v>
                </c:pt>
                <c:pt idx="230">
                  <c:v>3.94221154498596</c:v>
                </c:pt>
                <c:pt idx="231">
                  <c:v>3.94221154498596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46965419"/>
        <c:axId val="51910448"/>
      </c:barChart>
      <c:catAx>
        <c:axId val="469654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448"/>
        <c:crossesAt val="0"/>
        <c:auto val="1"/>
        <c:lblAlgn val="ctr"/>
        <c:lblOffset val="100"/>
        <c:noMultiLvlLbl val="0"/>
      </c:catAx>
      <c:valAx>
        <c:axId val="5191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1.2816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64986971"/>
        <c:axId val="15270331"/>
      </c:barChart>
      <c:catAx>
        <c:axId val="649869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331"/>
        <c:crossesAt val="0"/>
        <c:auto val="1"/>
        <c:lblAlgn val="ctr"/>
        <c:lblOffset val="100"/>
        <c:noMultiLvlLbl val="0"/>
      </c:catAx>
      <c:valAx>
        <c:axId val="1527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F$6:$F$1101</c:f>
              <c:numCache>
                <c:formatCode>General</c:formatCode>
                <c:ptCount val="1096"/>
                <c:pt idx="216">
                  <c:v>0.0036</c:v>
                </c:pt>
                <c:pt idx="217">
                  <c:v>0.0072</c:v>
                </c:pt>
                <c:pt idx="218">
                  <c:v>0.0084</c:v>
                </c:pt>
                <c:pt idx="219">
                  <c:v>0.0048</c:v>
                </c:pt>
                <c:pt idx="220">
                  <c:v>0.0036</c:v>
                </c:pt>
                <c:pt idx="221">
                  <c:v>0.0012</c:v>
                </c:pt>
                <c:pt idx="222">
                  <c:v>0.0012</c:v>
                </c:pt>
                <c:pt idx="223">
                  <c:v>0.0024</c:v>
                </c:pt>
                <c:pt idx="224">
                  <c:v>0.0024</c:v>
                </c:pt>
              </c:numCache>
            </c:numRef>
          </c:val>
        </c:ser>
        <c:gapWidth val="150"/>
        <c:overlap val="0"/>
        <c:axId val="55191858"/>
        <c:axId val="47046075"/>
      </c:barChart>
      <c:catAx>
        <c:axId val="551918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6075"/>
        <c:crossesAt val="0"/>
        <c:auto val="1"/>
        <c:lblAlgn val="ctr"/>
        <c:lblOffset val="100"/>
        <c:noMultiLvlLbl val="0"/>
      </c:catAx>
      <c:valAx>
        <c:axId val="4704607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B Cell 2'!$G$6:$G$368</c:f>
              <c:numCache>
                <c:formatCode>General</c:formatCode>
                <c:ptCount val="363"/>
                <c:pt idx="149">
                  <c:v>0.1656</c:v>
                </c:pt>
                <c:pt idx="150">
                  <c:v>0.1044</c:v>
                </c:pt>
                <c:pt idx="151">
                  <c:v>0.1248</c:v>
                </c:pt>
                <c:pt idx="152">
                  <c:v>0.1248</c:v>
                </c:pt>
                <c:pt idx="153">
                  <c:v>0.1296</c:v>
                </c:pt>
                <c:pt idx="154">
                  <c:v>0.1248</c:v>
                </c:pt>
                <c:pt idx="155">
                  <c:v>0.1584</c:v>
                </c:pt>
                <c:pt idx="156">
                  <c:v>0.0876</c:v>
                </c:pt>
                <c:pt idx="157">
                  <c:v>0.1944</c:v>
                </c:pt>
                <c:pt idx="158">
                  <c:v>0.24</c:v>
                </c:pt>
                <c:pt idx="159">
                  <c:v>0.1368</c:v>
                </c:pt>
                <c:pt idx="160">
                  <c:v>0.1272</c:v>
                </c:pt>
                <c:pt idx="161">
                  <c:v>0.2196</c:v>
                </c:pt>
                <c:pt idx="162">
                  <c:v>0.18</c:v>
                </c:pt>
                <c:pt idx="163">
                  <c:v>0.1236</c:v>
                </c:pt>
                <c:pt idx="164">
                  <c:v>0.1188</c:v>
                </c:pt>
                <c:pt idx="165">
                  <c:v>0.1344</c:v>
                </c:pt>
                <c:pt idx="166">
                  <c:v>0.1752</c:v>
                </c:pt>
                <c:pt idx="167">
                  <c:v>0.0528</c:v>
                </c:pt>
                <c:pt idx="168">
                  <c:v>0.0984</c:v>
                </c:pt>
                <c:pt idx="169">
                  <c:v>0.156</c:v>
                </c:pt>
                <c:pt idx="170">
                  <c:v>0.0972</c:v>
                </c:pt>
                <c:pt idx="171">
                  <c:v>0.1212</c:v>
                </c:pt>
                <c:pt idx="172">
                  <c:v>0.138</c:v>
                </c:pt>
                <c:pt idx="173">
                  <c:v>0.1752</c:v>
                </c:pt>
                <c:pt idx="174">
                  <c:v>0.1716</c:v>
                </c:pt>
                <c:pt idx="175">
                  <c:v>0.1512</c:v>
                </c:pt>
                <c:pt idx="176">
                  <c:v>0.1824</c:v>
                </c:pt>
                <c:pt idx="177">
                  <c:v>0.228</c:v>
                </c:pt>
                <c:pt idx="178">
                  <c:v>0.2436</c:v>
                </c:pt>
                <c:pt idx="179">
                  <c:v>0.1728</c:v>
                </c:pt>
                <c:pt idx="180">
                  <c:v>0.1824</c:v>
                </c:pt>
                <c:pt idx="181">
                  <c:v>0.2148</c:v>
                </c:pt>
                <c:pt idx="182">
                  <c:v>0.2304</c:v>
                </c:pt>
                <c:pt idx="183">
                  <c:v>0.2676</c:v>
                </c:pt>
                <c:pt idx="184">
                  <c:v>0.1656</c:v>
                </c:pt>
                <c:pt idx="185">
                  <c:v>0.2376</c:v>
                </c:pt>
                <c:pt idx="186">
                  <c:v>0.2616</c:v>
                </c:pt>
                <c:pt idx="187">
                  <c:v>0.24</c:v>
                </c:pt>
                <c:pt idx="188">
                  <c:v>0.1608</c:v>
                </c:pt>
                <c:pt idx="189">
                  <c:v>0.1524</c:v>
                </c:pt>
                <c:pt idx="190">
                  <c:v>0.1452</c:v>
                </c:pt>
                <c:pt idx="191">
                  <c:v>0.2412</c:v>
                </c:pt>
                <c:pt idx="192">
                  <c:v>0.2304</c:v>
                </c:pt>
                <c:pt idx="193">
                  <c:v>0.1716</c:v>
                </c:pt>
                <c:pt idx="194">
                  <c:v>0.198</c:v>
                </c:pt>
                <c:pt idx="195">
                  <c:v>0.2412</c:v>
                </c:pt>
                <c:pt idx="196">
                  <c:v>0.2148</c:v>
                </c:pt>
                <c:pt idx="197">
                  <c:v>0.198</c:v>
                </c:pt>
                <c:pt idx="198">
                  <c:v>0.1908</c:v>
                </c:pt>
                <c:pt idx="199">
                  <c:v>0.1128</c:v>
                </c:pt>
                <c:pt idx="200">
                  <c:v>0.1524</c:v>
                </c:pt>
                <c:pt idx="201">
                  <c:v>0.1848</c:v>
                </c:pt>
                <c:pt idx="202">
                  <c:v>0.2064</c:v>
                </c:pt>
                <c:pt idx="203">
                  <c:v>0.192</c:v>
                </c:pt>
                <c:pt idx="204">
                  <c:v>0.2556</c:v>
                </c:pt>
                <c:pt idx="205">
                  <c:v>0.1812</c:v>
                </c:pt>
                <c:pt idx="206">
                  <c:v>0.1632</c:v>
                </c:pt>
                <c:pt idx="207">
                  <c:v>0.1548</c:v>
                </c:pt>
                <c:pt idx="208">
                  <c:v>0.1584</c:v>
                </c:pt>
                <c:pt idx="209">
                  <c:v>0.1668</c:v>
                </c:pt>
                <c:pt idx="210">
                  <c:v>0.1536</c:v>
                </c:pt>
                <c:pt idx="211">
                  <c:v>0.108</c:v>
                </c:pt>
                <c:pt idx="212">
                  <c:v>0.1188</c:v>
                </c:pt>
                <c:pt idx="213">
                  <c:v>0.1692</c:v>
                </c:pt>
                <c:pt idx="214">
                  <c:v>0.1824</c:v>
                </c:pt>
                <c:pt idx="215">
                  <c:v>0.1944</c:v>
                </c:pt>
                <c:pt idx="216">
                  <c:v>0.1764</c:v>
                </c:pt>
                <c:pt idx="217">
                  <c:v>0.0852</c:v>
                </c:pt>
                <c:pt idx="218">
                  <c:v>0.1416</c:v>
                </c:pt>
                <c:pt idx="219">
                  <c:v>0.0228</c:v>
                </c:pt>
                <c:pt idx="220">
                  <c:v>0.0948</c:v>
                </c:pt>
                <c:pt idx="221">
                  <c:v>0.1608</c:v>
                </c:pt>
                <c:pt idx="222">
                  <c:v>0.132</c:v>
                </c:pt>
                <c:pt idx="223">
                  <c:v>0.1536</c:v>
                </c:pt>
                <c:pt idx="224">
                  <c:v>0.2268</c:v>
                </c:pt>
                <c:pt idx="225">
                  <c:v>0.2412</c:v>
                </c:pt>
                <c:pt idx="226">
                  <c:v>0.1836</c:v>
                </c:pt>
                <c:pt idx="227">
                  <c:v>0.0696</c:v>
                </c:pt>
                <c:pt idx="228">
                  <c:v>0.0588</c:v>
                </c:pt>
                <c:pt idx="229">
                  <c:v>0.09</c:v>
                </c:pt>
                <c:pt idx="230">
                  <c:v>0.1044</c:v>
                </c:pt>
                <c:pt idx="231">
                  <c:v>0.1308</c:v>
                </c:pt>
                <c:pt idx="232">
                  <c:v>0.1284</c:v>
                </c:pt>
                <c:pt idx="233">
                  <c:v>0.2112</c:v>
                </c:pt>
                <c:pt idx="234">
                  <c:v>0.2592</c:v>
                </c:pt>
                <c:pt idx="235">
                  <c:v>0.1584</c:v>
                </c:pt>
                <c:pt idx="236">
                  <c:v>0.1836</c:v>
                </c:pt>
                <c:pt idx="237">
                  <c:v>0.1992</c:v>
                </c:pt>
                <c:pt idx="238">
                  <c:v>0.2052</c:v>
                </c:pt>
                <c:pt idx="239">
                  <c:v>0.1728</c:v>
                </c:pt>
                <c:pt idx="240">
                  <c:v>0.1836</c:v>
                </c:pt>
                <c:pt idx="241">
                  <c:v>0.138</c:v>
                </c:pt>
                <c:pt idx="242">
                  <c:v>0.2328</c:v>
                </c:pt>
                <c:pt idx="243">
                  <c:v>0.2736</c:v>
                </c:pt>
                <c:pt idx="244">
                  <c:v>0.276</c:v>
                </c:pt>
                <c:pt idx="245">
                  <c:v>0.1668</c:v>
                </c:pt>
                <c:pt idx="246">
                  <c:v>0.1284</c:v>
                </c:pt>
                <c:pt idx="247">
                  <c:v>0.1272</c:v>
                </c:pt>
                <c:pt idx="248">
                  <c:v>0.09</c:v>
                </c:pt>
                <c:pt idx="249">
                  <c:v>0.0816</c:v>
                </c:pt>
                <c:pt idx="250">
                  <c:v>0.1164</c:v>
                </c:pt>
                <c:pt idx="251">
                  <c:v>0.0276</c:v>
                </c:pt>
                <c:pt idx="252">
                  <c:v>0.1236</c:v>
                </c:pt>
                <c:pt idx="253">
                  <c:v>0.114</c:v>
                </c:pt>
                <c:pt idx="254">
                  <c:v>0.0684</c:v>
                </c:pt>
                <c:pt idx="255">
                  <c:v>0.0396</c:v>
                </c:pt>
                <c:pt idx="256">
                  <c:v>0.096</c:v>
                </c:pt>
                <c:pt idx="257">
                  <c:v>0.0648</c:v>
                </c:pt>
                <c:pt idx="258">
                  <c:v>0.0588</c:v>
                </c:pt>
                <c:pt idx="259">
                  <c:v>0.0696</c:v>
                </c:pt>
                <c:pt idx="260">
                  <c:v>0.0828</c:v>
                </c:pt>
                <c:pt idx="261">
                  <c:v>0.0924</c:v>
                </c:pt>
                <c:pt idx="262">
                  <c:v>0.0588</c:v>
                </c:pt>
                <c:pt idx="263">
                  <c:v>0.0552</c:v>
                </c:pt>
                <c:pt idx="264">
                  <c:v>0.0792</c:v>
                </c:pt>
                <c:pt idx="265">
                  <c:v>0.1044</c:v>
                </c:pt>
                <c:pt idx="266">
                  <c:v>0.0744</c:v>
                </c:pt>
                <c:pt idx="267">
                  <c:v>0.0876</c:v>
                </c:pt>
                <c:pt idx="268">
                  <c:v>0.114</c:v>
                </c:pt>
                <c:pt idx="269">
                  <c:v>0.102</c:v>
                </c:pt>
                <c:pt idx="270">
                  <c:v>0.0852</c:v>
                </c:pt>
                <c:pt idx="271">
                  <c:v>0.1212</c:v>
                </c:pt>
                <c:pt idx="272">
                  <c:v>0.1176</c:v>
                </c:pt>
                <c:pt idx="273">
                  <c:v>0.1224</c:v>
                </c:pt>
                <c:pt idx="274">
                  <c:v>0.0624</c:v>
                </c:pt>
                <c:pt idx="275">
                  <c:v>0.072</c:v>
                </c:pt>
                <c:pt idx="276">
                  <c:v>0.0864</c:v>
                </c:pt>
                <c:pt idx="277">
                  <c:v>0.1308</c:v>
                </c:pt>
                <c:pt idx="278">
                  <c:v>0.0972</c:v>
                </c:pt>
                <c:pt idx="279">
                  <c:v>0.0816</c:v>
                </c:pt>
                <c:pt idx="280">
                  <c:v>0.0864</c:v>
                </c:pt>
                <c:pt idx="281">
                  <c:v>0.1212</c:v>
                </c:pt>
                <c:pt idx="282">
                  <c:v>0.126</c:v>
                </c:pt>
                <c:pt idx="283">
                  <c:v>0.1248</c:v>
                </c:pt>
                <c:pt idx="284">
                  <c:v>0.0432</c:v>
                </c:pt>
                <c:pt idx="285">
                  <c:v>0.0936</c:v>
                </c:pt>
                <c:pt idx="286">
                  <c:v>0.0804</c:v>
                </c:pt>
                <c:pt idx="287">
                  <c:v>0.0108</c:v>
                </c:pt>
                <c:pt idx="288">
                  <c:v>0.0888</c:v>
                </c:pt>
                <c:pt idx="289">
                  <c:v>0.1044</c:v>
                </c:pt>
                <c:pt idx="290">
                  <c:v>0.1092</c:v>
                </c:pt>
                <c:pt idx="291">
                  <c:v>0.1116</c:v>
                </c:pt>
                <c:pt idx="292">
                  <c:v>0.1596</c:v>
                </c:pt>
                <c:pt idx="293">
                  <c:v>0.0288</c:v>
                </c:pt>
                <c:pt idx="294">
                  <c:v>0.102</c:v>
                </c:pt>
                <c:pt idx="295">
                  <c:v>0.09</c:v>
                </c:pt>
                <c:pt idx="296">
                  <c:v>0.0396</c:v>
                </c:pt>
              </c:numCache>
            </c:numRef>
          </c:val>
        </c:ser>
        <c:gapWidth val="150"/>
        <c:overlap val="0"/>
        <c:axId val="67110815"/>
        <c:axId val="64103970"/>
      </c:barChart>
      <c:catAx>
        <c:axId val="671108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3970"/>
        <c:crossesAt val="0"/>
        <c:auto val="1"/>
        <c:lblAlgn val="ctr"/>
        <c:lblOffset val="100"/>
        <c:noMultiLvlLbl val="0"/>
      </c:catAx>
      <c:valAx>
        <c:axId val="6410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35040498"/>
        <c:axId val="10928988"/>
      </c:barChart>
      <c:catAx>
        <c:axId val="350404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988"/>
        <c:crossesAt val="0"/>
        <c:auto val="1"/>
        <c:lblAlgn val="ctr"/>
        <c:lblOffset val="100"/>
        <c:noMultiLvlLbl val="0"/>
      </c:catAx>
      <c:valAx>
        <c:axId val="109289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I$6:$I$1101</c:f>
              <c:numCache>
                <c:formatCode>General</c:formatCode>
                <c:ptCount val="1096"/>
                <c:pt idx="158">
                  <c:v>1.1172</c:v>
                </c:pt>
                <c:pt idx="159">
                  <c:v>3.5512</c:v>
                </c:pt>
                <c:pt idx="160">
                  <c:v>3.5528</c:v>
                </c:pt>
                <c:pt idx="230">
                  <c:v>1.312</c:v>
                </c:pt>
                <c:pt idx="231">
                  <c:v>3.174</c:v>
                </c:pt>
              </c:numCache>
            </c:numRef>
          </c:val>
        </c:ser>
        <c:gapWidth val="150"/>
        <c:overlap val="0"/>
        <c:axId val="82605799"/>
        <c:axId val="63840367"/>
      </c:barChart>
      <c:catAx>
        <c:axId val="826057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0367"/>
        <c:crossesAt val="0"/>
        <c:auto val="1"/>
        <c:lblAlgn val="ctr"/>
        <c:lblOffset val="100"/>
        <c:noMultiLvlLbl val="0"/>
      </c:catAx>
      <c:valAx>
        <c:axId val="6384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B Cell 2'!$K$109:$K$284</c:f>
              <c:numCache>
                <c:formatCode>General</c:formatCode>
                <c:ptCount val="176"/>
                <c:pt idx="46">
                  <c:v>0.4524</c:v>
                </c:pt>
                <c:pt idx="47">
                  <c:v>0.288</c:v>
                </c:pt>
                <c:pt idx="48">
                  <c:v>0.354</c:v>
                </c:pt>
                <c:pt idx="49">
                  <c:v>0.3504</c:v>
                </c:pt>
                <c:pt idx="50">
                  <c:v>0.324</c:v>
                </c:pt>
                <c:pt idx="51">
                  <c:v>0.3252</c:v>
                </c:pt>
                <c:pt idx="52">
                  <c:v>0.3924</c:v>
                </c:pt>
                <c:pt idx="53">
                  <c:v>0.2172</c:v>
                </c:pt>
                <c:pt idx="54">
                  <c:v>0.54</c:v>
                </c:pt>
                <c:pt idx="55">
                  <c:v>0.63</c:v>
                </c:pt>
                <c:pt idx="56">
                  <c:v>0.372</c:v>
                </c:pt>
                <c:pt idx="57">
                  <c:v>0.3348</c:v>
                </c:pt>
                <c:pt idx="58">
                  <c:v>0.5736</c:v>
                </c:pt>
                <c:pt idx="59">
                  <c:v>0.486</c:v>
                </c:pt>
                <c:pt idx="60">
                  <c:v>0.3516</c:v>
                </c:pt>
                <c:pt idx="61">
                  <c:v>0.3384</c:v>
                </c:pt>
                <c:pt idx="62">
                  <c:v>0.3744</c:v>
                </c:pt>
                <c:pt idx="63">
                  <c:v>0.4848</c:v>
                </c:pt>
                <c:pt idx="64">
                  <c:v>0.1536</c:v>
                </c:pt>
                <c:pt idx="65">
                  <c:v>0.288</c:v>
                </c:pt>
                <c:pt idx="66">
                  <c:v>0.45</c:v>
                </c:pt>
                <c:pt idx="67">
                  <c:v>0.2712</c:v>
                </c:pt>
                <c:pt idx="68">
                  <c:v>0.312</c:v>
                </c:pt>
                <c:pt idx="69">
                  <c:v>0.3156</c:v>
                </c:pt>
                <c:pt idx="70">
                  <c:v>0.3948</c:v>
                </c:pt>
                <c:pt idx="71">
                  <c:v>0.3552</c:v>
                </c:pt>
                <c:pt idx="72">
                  <c:v>0.2988</c:v>
                </c:pt>
                <c:pt idx="73">
                  <c:v>0.3408</c:v>
                </c:pt>
                <c:pt idx="74">
                  <c:v>0.4068</c:v>
                </c:pt>
                <c:pt idx="75">
                  <c:v>0.4356</c:v>
                </c:pt>
                <c:pt idx="76">
                  <c:v>0.3264</c:v>
                </c:pt>
                <c:pt idx="77">
                  <c:v>0.324</c:v>
                </c:pt>
                <c:pt idx="78">
                  <c:v>0.3516</c:v>
                </c:pt>
                <c:pt idx="79">
                  <c:v>0.3588</c:v>
                </c:pt>
                <c:pt idx="80">
                  <c:v>0.4392</c:v>
                </c:pt>
                <c:pt idx="81">
                  <c:v>0.2592</c:v>
                </c:pt>
                <c:pt idx="82">
                  <c:v>0.3528</c:v>
                </c:pt>
                <c:pt idx="83">
                  <c:v>0.3996</c:v>
                </c:pt>
                <c:pt idx="84">
                  <c:v>0.3888</c:v>
                </c:pt>
                <c:pt idx="85">
                  <c:v>0.2556</c:v>
                </c:pt>
                <c:pt idx="86">
                  <c:v>0.2544</c:v>
                </c:pt>
                <c:pt idx="87">
                  <c:v>0.2616</c:v>
                </c:pt>
                <c:pt idx="88">
                  <c:v>0.4296</c:v>
                </c:pt>
                <c:pt idx="89">
                  <c:v>0.4356</c:v>
                </c:pt>
                <c:pt idx="90">
                  <c:v>0.3756</c:v>
                </c:pt>
                <c:pt idx="91">
                  <c:v>0.4116</c:v>
                </c:pt>
                <c:pt idx="92">
                  <c:v>0.4932</c:v>
                </c:pt>
                <c:pt idx="93">
                  <c:v>0.4632</c:v>
                </c:pt>
                <c:pt idx="94">
                  <c:v>0.4224</c:v>
                </c:pt>
                <c:pt idx="95">
                  <c:v>0.4488</c:v>
                </c:pt>
                <c:pt idx="96">
                  <c:v>0.0876</c:v>
                </c:pt>
                <c:pt idx="97">
                  <c:v>0.1236</c:v>
                </c:pt>
                <c:pt idx="98">
                  <c:v>0.1656</c:v>
                </c:pt>
                <c:pt idx="99">
                  <c:v>0.1872</c:v>
                </c:pt>
                <c:pt idx="100">
                  <c:v>0.1728</c:v>
                </c:pt>
                <c:pt idx="101">
                  <c:v>0.2364</c:v>
                </c:pt>
                <c:pt idx="102">
                  <c:v>0.1584</c:v>
                </c:pt>
                <c:pt idx="103">
                  <c:v>0.1392</c:v>
                </c:pt>
                <c:pt idx="104">
                  <c:v>0.132</c:v>
                </c:pt>
                <c:pt idx="105">
                  <c:v>0.1344</c:v>
                </c:pt>
                <c:pt idx="106">
                  <c:v>0.1332</c:v>
                </c:pt>
                <c:pt idx="107">
                  <c:v>0.1248</c:v>
                </c:pt>
                <c:pt idx="108">
                  <c:v>0.1548</c:v>
                </c:pt>
                <c:pt idx="109">
                  <c:v>0.1668</c:v>
                </c:pt>
                <c:pt idx="110">
                  <c:v>0.2412</c:v>
                </c:pt>
                <c:pt idx="111">
                  <c:v>0.2544</c:v>
                </c:pt>
                <c:pt idx="112">
                  <c:v>0.264</c:v>
                </c:pt>
                <c:pt idx="113">
                  <c:v>0.2244</c:v>
                </c:pt>
                <c:pt idx="114">
                  <c:v>0.108</c:v>
                </c:pt>
                <c:pt idx="115">
                  <c:v>0.1752</c:v>
                </c:pt>
                <c:pt idx="116">
                  <c:v>0.042</c:v>
                </c:pt>
                <c:pt idx="117">
                  <c:v>0.1056</c:v>
                </c:pt>
                <c:pt idx="118">
                  <c:v>0.168</c:v>
                </c:pt>
                <c:pt idx="119">
                  <c:v>0.1344</c:v>
                </c:pt>
                <c:pt idx="120">
                  <c:v>0.1548</c:v>
                </c:pt>
                <c:pt idx="121">
                  <c:v>0.2172</c:v>
                </c:pt>
                <c:pt idx="122">
                  <c:v>0.1956</c:v>
                </c:pt>
                <c:pt idx="123">
                  <c:v>0.18</c:v>
                </c:pt>
                <c:pt idx="124">
                  <c:v>0.0756</c:v>
                </c:pt>
                <c:pt idx="125">
                  <c:v>0.0612</c:v>
                </c:pt>
                <c:pt idx="126">
                  <c:v>0.09</c:v>
                </c:pt>
                <c:pt idx="127">
                  <c:v>0.1056</c:v>
                </c:pt>
                <c:pt idx="128">
                  <c:v>0.1332</c:v>
                </c:pt>
                <c:pt idx="129">
                  <c:v>0.1344</c:v>
                </c:pt>
                <c:pt idx="130">
                  <c:v>0.2244</c:v>
                </c:pt>
                <c:pt idx="131">
                  <c:v>0.288</c:v>
                </c:pt>
                <c:pt idx="132">
                  <c:v>0.21</c:v>
                </c:pt>
                <c:pt idx="133">
                  <c:v>0.2304</c:v>
                </c:pt>
                <c:pt idx="134">
                  <c:v>0.2628</c:v>
                </c:pt>
                <c:pt idx="135">
                  <c:v>0.2928</c:v>
                </c:pt>
                <c:pt idx="136">
                  <c:v>0.2592</c:v>
                </c:pt>
                <c:pt idx="137">
                  <c:v>0.2844</c:v>
                </c:pt>
                <c:pt idx="138">
                  <c:v>0.2268</c:v>
                </c:pt>
                <c:pt idx="139">
                  <c:v>0.366</c:v>
                </c:pt>
                <c:pt idx="140">
                  <c:v>0.462</c:v>
                </c:pt>
                <c:pt idx="141">
                  <c:v>0.1524</c:v>
                </c:pt>
                <c:pt idx="142">
                  <c:v>0.1008</c:v>
                </c:pt>
                <c:pt idx="143">
                  <c:v>0.0852</c:v>
                </c:pt>
                <c:pt idx="144">
                  <c:v>0.0864</c:v>
                </c:pt>
                <c:pt idx="145">
                  <c:v>0.0636</c:v>
                </c:pt>
                <c:pt idx="146">
                  <c:v>0.0552</c:v>
                </c:pt>
                <c:pt idx="147">
                  <c:v>0.0828</c:v>
                </c:pt>
                <c:pt idx="148">
                  <c:v>0.0264</c:v>
                </c:pt>
                <c:pt idx="149">
                  <c:v>0.1056</c:v>
                </c:pt>
                <c:pt idx="150">
                  <c:v>0.1008</c:v>
                </c:pt>
                <c:pt idx="151">
                  <c:v>0.0576</c:v>
                </c:pt>
                <c:pt idx="152">
                  <c:v>0.0384</c:v>
                </c:pt>
                <c:pt idx="153">
                  <c:v>0.1044</c:v>
                </c:pt>
                <c:pt idx="154">
                  <c:v>0.0816</c:v>
                </c:pt>
                <c:pt idx="155">
                  <c:v>0.0792</c:v>
                </c:pt>
                <c:pt idx="156">
                  <c:v>0.0948</c:v>
                </c:pt>
                <c:pt idx="157">
                  <c:v>0.1188</c:v>
                </c:pt>
                <c:pt idx="158">
                  <c:v>0.1584</c:v>
                </c:pt>
                <c:pt idx="159">
                  <c:v>0.1044</c:v>
                </c:pt>
                <c:pt idx="160">
                  <c:v>0.108</c:v>
                </c:pt>
                <c:pt idx="161">
                  <c:v>0.1764</c:v>
                </c:pt>
                <c:pt idx="162">
                  <c:v>0.2592</c:v>
                </c:pt>
                <c:pt idx="163">
                  <c:v>0.1728</c:v>
                </c:pt>
                <c:pt idx="164">
                  <c:v>0.1704</c:v>
                </c:pt>
                <c:pt idx="165">
                  <c:v>0.2088</c:v>
                </c:pt>
                <c:pt idx="166">
                  <c:v>0.1776</c:v>
                </c:pt>
                <c:pt idx="167">
                  <c:v>0.1392</c:v>
                </c:pt>
                <c:pt idx="168">
                  <c:v>0.1848</c:v>
                </c:pt>
                <c:pt idx="169">
                  <c:v>0.1776</c:v>
                </c:pt>
                <c:pt idx="170">
                  <c:v>0.1764</c:v>
                </c:pt>
                <c:pt idx="171">
                  <c:v>0.1704</c:v>
                </c:pt>
                <c:pt idx="172">
                  <c:v>0.1812</c:v>
                </c:pt>
                <c:pt idx="173">
                  <c:v>0.2112</c:v>
                </c:pt>
                <c:pt idx="174">
                  <c:v>0.3048</c:v>
                </c:pt>
                <c:pt idx="175">
                  <c:v>0.228</c:v>
                </c:pt>
              </c:numCache>
            </c:numRef>
          </c:val>
        </c:ser>
        <c:gapWidth val="150"/>
        <c:overlap val="0"/>
        <c:axId val="2501672"/>
        <c:axId val="68542968"/>
      </c:barChart>
      <c:catAx>
        <c:axId val="25016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968"/>
        <c:crossesAt val="0"/>
        <c:auto val="1"/>
        <c:lblAlgn val="ctr"/>
        <c:lblOffset val="100"/>
        <c:noMultiLvlLbl val="0"/>
      </c:catAx>
      <c:valAx>
        <c:axId val="6854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33750845105505"/>
          <c:y val="0.0255905511811024"/>
          <c:w val="0.96704978116215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B$6:$B$1101</c:f>
              <c:numCache>
                <c:formatCode>General</c:formatCode>
                <c:ptCount val="1096"/>
                <c:pt idx="148">
                  <c:v>10.7388</c:v>
                </c:pt>
                <c:pt idx="149">
                  <c:v>10.5984</c:v>
                </c:pt>
                <c:pt idx="150">
                  <c:v>10.512</c:v>
                </c:pt>
                <c:pt idx="151">
                  <c:v>10.4124</c:v>
                </c:pt>
                <c:pt idx="152">
                  <c:v>10.3356</c:v>
                </c:pt>
                <c:pt idx="153">
                  <c:v>10.2372</c:v>
                </c:pt>
                <c:pt idx="154">
                  <c:v>10.2012</c:v>
                </c:pt>
                <c:pt idx="155">
                  <c:v>10.0872</c:v>
                </c:pt>
                <c:pt idx="156">
                  <c:v>10.0464</c:v>
                </c:pt>
                <c:pt idx="157">
                  <c:v>9.9132</c:v>
                </c:pt>
                <c:pt idx="158">
                  <c:v>9.7536</c:v>
                </c:pt>
                <c:pt idx="159">
                  <c:v>9.726</c:v>
                </c:pt>
                <c:pt idx="160">
                  <c:v>9.6456</c:v>
                </c:pt>
                <c:pt idx="161">
                  <c:v>9.5088</c:v>
                </c:pt>
                <c:pt idx="162">
                  <c:v>9.408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1.8452</c:v>
                </c:pt>
                <c:pt idx="167">
                  <c:v>11.796</c:v>
                </c:pt>
                <c:pt idx="168">
                  <c:v>11.6964</c:v>
                </c:pt>
                <c:pt idx="169">
                  <c:v>11.5296</c:v>
                </c:pt>
                <c:pt idx="170">
                  <c:v>11.4288</c:v>
                </c:pt>
                <c:pt idx="171">
                  <c:v>11.3544</c:v>
                </c:pt>
                <c:pt idx="172">
                  <c:v>11.2332</c:v>
                </c:pt>
                <c:pt idx="173">
                  <c:v>11.1048</c:v>
                </c:pt>
                <c:pt idx="174">
                  <c:v>11.0244</c:v>
                </c:pt>
                <c:pt idx="175">
                  <c:v>10.8816</c:v>
                </c:pt>
                <c:pt idx="176">
                  <c:v>10.7124</c:v>
                </c:pt>
                <c:pt idx="177">
                  <c:v>10.5036</c:v>
                </c:pt>
                <c:pt idx="178">
                  <c:v>10.2876</c:v>
                </c:pt>
                <c:pt idx="179">
                  <c:v>10.14</c:v>
                </c:pt>
                <c:pt idx="180">
                  <c:v>9.9888</c:v>
                </c:pt>
                <c:pt idx="181">
                  <c:v>9.8172</c:v>
                </c:pt>
                <c:pt idx="182">
                  <c:v>9.6372</c:v>
                </c:pt>
                <c:pt idx="183">
                  <c:v>9.4356</c:v>
                </c:pt>
                <c:pt idx="184">
                  <c:v>9.6924</c:v>
                </c:pt>
                <c:pt idx="185">
                  <c:v>9.5232</c:v>
                </c:pt>
                <c:pt idx="186">
                  <c:v>9.336</c:v>
                </c:pt>
                <c:pt idx="187">
                  <c:v>9.2664</c:v>
                </c:pt>
                <c:pt idx="188">
                  <c:v>9.2388</c:v>
                </c:pt>
                <c:pt idx="189">
                  <c:v>9.132</c:v>
                </c:pt>
                <c:pt idx="190">
                  <c:v>9.0216</c:v>
                </c:pt>
                <c:pt idx="191">
                  <c:v>8.8368</c:v>
                </c:pt>
                <c:pt idx="192">
                  <c:v>8.6568</c:v>
                </c:pt>
                <c:pt idx="193">
                  <c:v>8.52</c:v>
                </c:pt>
                <c:pt idx="194">
                  <c:v>8.3604</c:v>
                </c:pt>
                <c:pt idx="195">
                  <c:v>8.1624</c:v>
                </c:pt>
                <c:pt idx="196">
                  <c:v>7.9896</c:v>
                </c:pt>
                <c:pt idx="197">
                  <c:v>7.8348</c:v>
                </c:pt>
                <c:pt idx="198">
                  <c:v>7.668</c:v>
                </c:pt>
                <c:pt idx="199">
                  <c:v>7.6176</c:v>
                </c:pt>
                <c:pt idx="200">
                  <c:v>7.4784</c:v>
                </c:pt>
                <c:pt idx="201">
                  <c:v>7.3044</c:v>
                </c:pt>
                <c:pt idx="202">
                  <c:v>7.1112</c:v>
                </c:pt>
                <c:pt idx="203">
                  <c:v>6.93</c:v>
                </c:pt>
                <c:pt idx="204">
                  <c:v>6.6876</c:v>
                </c:pt>
                <c:pt idx="205">
                  <c:v>6.516</c:v>
                </c:pt>
                <c:pt idx="206">
                  <c:v>6.36</c:v>
                </c:pt>
                <c:pt idx="207">
                  <c:v>6.2124</c:v>
                </c:pt>
                <c:pt idx="208">
                  <c:v>6.0612</c:v>
                </c:pt>
                <c:pt idx="209">
                  <c:v>5.9004</c:v>
                </c:pt>
                <c:pt idx="210">
                  <c:v>5.76</c:v>
                </c:pt>
                <c:pt idx="211">
                  <c:v>5.652</c:v>
                </c:pt>
                <c:pt idx="212">
                  <c:v>5.5332</c:v>
                </c:pt>
                <c:pt idx="213">
                  <c:v>5.5056</c:v>
                </c:pt>
                <c:pt idx="214">
                  <c:v>5.322</c:v>
                </c:pt>
                <c:pt idx="215">
                  <c:v>5.1276</c:v>
                </c:pt>
                <c:pt idx="216">
                  <c:v>4.9524</c:v>
                </c:pt>
                <c:pt idx="217">
                  <c:v>4.8672</c:v>
                </c:pt>
                <c:pt idx="218">
                  <c:v>4.7268</c:v>
                </c:pt>
                <c:pt idx="219">
                  <c:v>5.2008</c:v>
                </c:pt>
                <c:pt idx="220">
                  <c:v>5.3508</c:v>
                </c:pt>
                <c:pt idx="221">
                  <c:v>5.3532</c:v>
                </c:pt>
                <c:pt idx="222">
                  <c:v>5.2368</c:v>
                </c:pt>
                <c:pt idx="223">
                  <c:v>5.238</c:v>
                </c:pt>
                <c:pt idx="224">
                  <c:v>6.2952</c:v>
                </c:pt>
                <c:pt idx="225">
                  <c:v>6.0732</c:v>
                </c:pt>
                <c:pt idx="226">
                  <c:v>6.4728</c:v>
                </c:pt>
                <c:pt idx="227">
                  <c:v>6.6912</c:v>
                </c:pt>
                <c:pt idx="228">
                  <c:v>6.7236</c:v>
                </c:pt>
                <c:pt idx="229">
                  <c:v>6.6912</c:v>
                </c:pt>
                <c:pt idx="230">
                  <c:v>6.6156</c:v>
                </c:pt>
                <c:pt idx="231">
                  <c:v>6.5064</c:v>
                </c:pt>
                <c:pt idx="232">
                  <c:v>6.3864</c:v>
                </c:pt>
                <c:pt idx="233">
                  <c:v>11.028</c:v>
                </c:pt>
                <c:pt idx="234">
                  <c:v>12</c:v>
                </c:pt>
                <c:pt idx="235">
                  <c:v>12</c:v>
                </c:pt>
                <c:pt idx="236">
                  <c:v>11.8164</c:v>
                </c:pt>
                <c:pt idx="237">
                  <c:v>11.6172</c:v>
                </c:pt>
                <c:pt idx="238">
                  <c:v>11.4132</c:v>
                </c:pt>
                <c:pt idx="239">
                  <c:v>11.2404</c:v>
                </c:pt>
                <c:pt idx="240">
                  <c:v>11.0568</c:v>
                </c:pt>
                <c:pt idx="241">
                  <c:v>10.9188</c:v>
                </c:pt>
                <c:pt idx="242">
                  <c:v>10.7004</c:v>
                </c:pt>
                <c:pt idx="243">
                  <c:v>10.4268</c:v>
                </c:pt>
                <c:pt idx="244">
                  <c:v>10.1508</c:v>
                </c:pt>
                <c:pt idx="245">
                  <c:v>9.984</c:v>
                </c:pt>
                <c:pt idx="246">
                  <c:v>9.8556</c:v>
                </c:pt>
                <c:pt idx="247">
                  <c:v>9.7272</c:v>
                </c:pt>
                <c:pt idx="248">
                  <c:v>9.6372</c:v>
                </c:pt>
                <c:pt idx="249">
                  <c:v>9.5556</c:v>
                </c:pt>
                <c:pt idx="250">
                  <c:v>9.4392</c:v>
                </c:pt>
                <c:pt idx="251">
                  <c:v>9.4116</c:v>
                </c:pt>
                <c:pt idx="252">
                  <c:v>9.2868</c:v>
                </c:pt>
                <c:pt idx="253">
                  <c:v>9.2076</c:v>
                </c:pt>
                <c:pt idx="254">
                  <c:v>9.1392</c:v>
                </c:pt>
                <c:pt idx="255">
                  <c:v>9.2604</c:v>
                </c:pt>
                <c:pt idx="256">
                  <c:v>9.2196</c:v>
                </c:pt>
                <c:pt idx="257">
                  <c:v>9.1536</c:v>
                </c:pt>
                <c:pt idx="258">
                  <c:v>9.0948</c:v>
                </c:pt>
                <c:pt idx="259">
                  <c:v>9.024</c:v>
                </c:pt>
                <c:pt idx="260">
                  <c:v>8.94</c:v>
                </c:pt>
                <c:pt idx="261">
                  <c:v>8.8464</c:v>
                </c:pt>
                <c:pt idx="262">
                  <c:v>8.7864</c:v>
                </c:pt>
                <c:pt idx="263">
                  <c:v>8.73</c:v>
                </c:pt>
                <c:pt idx="264">
                  <c:v>8.6496</c:v>
                </c:pt>
                <c:pt idx="265">
                  <c:v>8.544</c:v>
                </c:pt>
                <c:pt idx="266">
                  <c:v>8.4684</c:v>
                </c:pt>
                <c:pt idx="267">
                  <c:v>8.5284</c:v>
                </c:pt>
                <c:pt idx="268">
                  <c:v>8.4156</c:v>
                </c:pt>
                <c:pt idx="269">
                  <c:v>8.3148</c:v>
                </c:pt>
                <c:pt idx="270">
                  <c:v>8.2296</c:v>
                </c:pt>
                <c:pt idx="271">
                  <c:v>8.112</c:v>
                </c:pt>
                <c:pt idx="272">
                  <c:v>7.9968</c:v>
                </c:pt>
                <c:pt idx="273">
                  <c:v>7.8768</c:v>
                </c:pt>
                <c:pt idx="274">
                  <c:v>7.8132</c:v>
                </c:pt>
                <c:pt idx="275">
                  <c:v>7.7424</c:v>
                </c:pt>
                <c:pt idx="276">
                  <c:v>7.6548</c:v>
                </c:pt>
                <c:pt idx="277">
                  <c:v>7.5228</c:v>
                </c:pt>
                <c:pt idx="278">
                  <c:v>7.4256</c:v>
                </c:pt>
                <c:pt idx="279">
                  <c:v>7.3932</c:v>
                </c:pt>
                <c:pt idx="280">
                  <c:v>7.3068</c:v>
                </c:pt>
                <c:pt idx="281">
                  <c:v>7.1856</c:v>
                </c:pt>
                <c:pt idx="282">
                  <c:v>7.0596</c:v>
                </c:pt>
                <c:pt idx="283">
                  <c:v>6.9348</c:v>
                </c:pt>
                <c:pt idx="284">
                  <c:v>7.0872</c:v>
                </c:pt>
                <c:pt idx="285">
                  <c:v>7.1568</c:v>
                </c:pt>
                <c:pt idx="286">
                  <c:v>7.0836</c:v>
                </c:pt>
                <c:pt idx="287">
                  <c:v>7.5204</c:v>
                </c:pt>
                <c:pt idx="288">
                  <c:v>7.4328</c:v>
                </c:pt>
                <c:pt idx="289">
                  <c:v>7.3356</c:v>
                </c:pt>
                <c:pt idx="290">
                  <c:v>7.2276</c:v>
                </c:pt>
                <c:pt idx="291">
                  <c:v>7.1172</c:v>
                </c:pt>
                <c:pt idx="292">
                  <c:v>6.9576</c:v>
                </c:pt>
                <c:pt idx="293">
                  <c:v>6.9432</c:v>
                </c:pt>
                <c:pt idx="294">
                  <c:v>6.9024</c:v>
                </c:pt>
                <c:pt idx="295">
                  <c:v>6.8124</c:v>
                </c:pt>
                <c:pt idx="296">
                  <c:v>6.7716</c:v>
                </c:pt>
              </c:numCache>
            </c:numRef>
          </c:val>
        </c:ser>
        <c:gapWidth val="150"/>
        <c:overlap val="0"/>
        <c:axId val="22920728"/>
        <c:axId val="87881331"/>
      </c:barChart>
      <c:catAx>
        <c:axId val="229207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331"/>
        <c:crossesAt val="0"/>
        <c:auto val="1"/>
        <c:lblAlgn val="ctr"/>
        <c:lblOffset val="100"/>
        <c:noMultiLvlLbl val="0"/>
      </c:catAx>
      <c:valAx>
        <c:axId val="8788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C$6:$C$1101</c:f>
              <c:numCache>
                <c:formatCode>General</c:formatCode>
                <c:ptCount val="1096"/>
                <c:pt idx="163">
                  <c:v>5.3878274134262</c:v>
                </c:pt>
                <c:pt idx="164">
                  <c:v>5.3878274134262</c:v>
                </c:pt>
                <c:pt idx="165">
                  <c:v>5.3878274134262</c:v>
                </c:pt>
                <c:pt idx="233">
                  <c:v>5.24021511956933</c:v>
                </c:pt>
                <c:pt idx="234">
                  <c:v>5.24021511956933</c:v>
                </c:pt>
                <c:pt idx="235">
                  <c:v>5.24021511956933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24818845"/>
        <c:axId val="75967209"/>
      </c:barChart>
      <c:catAx>
        <c:axId val="248188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209"/>
        <c:crossesAt val="0"/>
        <c:auto val="1"/>
        <c:lblAlgn val="ctr"/>
        <c:lblOffset val="100"/>
        <c:noMultiLvlLbl val="0"/>
      </c:catAx>
      <c:valAx>
        <c:axId val="7596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2</c:v>
                </c:pt>
                <c:pt idx="222">
                  <c:v>0.0144</c:v>
                </c:pt>
                <c:pt idx="223">
                  <c:v>0.1536</c:v>
                </c:pt>
                <c:pt idx="224">
                  <c:v>1.2816</c:v>
                </c:pt>
                <c:pt idx="225">
                  <c:v>0.0144</c:v>
                </c:pt>
                <c:pt idx="226">
                  <c:v>0.5808</c:v>
                </c:pt>
                <c:pt idx="227">
                  <c:v>0.2868</c:v>
                </c:pt>
                <c:pt idx="228">
                  <c:v>0.0912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68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94179896"/>
        <c:axId val="12809040"/>
      </c:barChart>
      <c:catAx>
        <c:axId val="941798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040"/>
        <c:crossesAt val="0"/>
        <c:auto val="1"/>
        <c:lblAlgn val="ctr"/>
        <c:lblOffset val="100"/>
        <c:noMultiLvlLbl val="0"/>
      </c:catAx>
      <c:valAx>
        <c:axId val="1280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C$6:$C$1101</c:f>
              <c:numCache>
                <c:formatCode>General</c:formatCode>
                <c:ptCount val="1096"/>
                <c:pt idx="222">
                  <c:v>3.05503152890719</c:v>
                </c:pt>
                <c:pt idx="223">
                  <c:v>3.05503152890719</c:v>
                </c:pt>
                <c:pt idx="224">
                  <c:v>3.05503152890719</c:v>
                </c:pt>
                <c:pt idx="294">
                  <c:v>4.11487030656192</c:v>
                </c:pt>
                <c:pt idx="295">
                  <c:v>4.11487030656192</c:v>
                </c:pt>
                <c:pt idx="296">
                  <c:v>4.11487030656192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7152421"/>
        <c:axId val="64549586"/>
      </c:barChart>
      <c:catAx>
        <c:axId val="71524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586"/>
        <c:crossesAt val="0"/>
        <c:auto val="1"/>
        <c:lblAlgn val="ctr"/>
        <c:lblOffset val="100"/>
        <c:noMultiLvlLbl val="0"/>
      </c:catAx>
      <c:valAx>
        <c:axId val="6454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8519864"/>
        <c:axId val="37254221"/>
      </c:barChart>
      <c:catAx>
        <c:axId val="485198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4221"/>
        <c:crossesAt val="0"/>
        <c:auto val="1"/>
        <c:lblAlgn val="ctr"/>
        <c:lblOffset val="100"/>
        <c:noMultiLvlLbl val="0"/>
      </c:catAx>
      <c:valAx>
        <c:axId val="372542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B Cell 3'!$G$6:$G$368</c:f>
              <c:numCache>
                <c:formatCode>General</c:formatCode>
                <c:ptCount val="363"/>
                <c:pt idx="149">
                  <c:v>0.1404</c:v>
                </c:pt>
                <c:pt idx="150">
                  <c:v>0.0852</c:v>
                </c:pt>
                <c:pt idx="151">
                  <c:v>0.0996</c:v>
                </c:pt>
                <c:pt idx="152">
                  <c:v>0.0972</c:v>
                </c:pt>
                <c:pt idx="153">
                  <c:v>0.0984</c:v>
                </c:pt>
                <c:pt idx="154">
                  <c:v>0.0924</c:v>
                </c:pt>
                <c:pt idx="155">
                  <c:v>0.114</c:v>
                </c:pt>
                <c:pt idx="156">
                  <c:v>0.0612</c:v>
                </c:pt>
                <c:pt idx="157">
                  <c:v>0.1332</c:v>
                </c:pt>
                <c:pt idx="158">
                  <c:v>0.1608</c:v>
                </c:pt>
                <c:pt idx="159">
                  <c:v>0.0888</c:v>
                </c:pt>
                <c:pt idx="160">
                  <c:v>0.0804</c:v>
                </c:pt>
                <c:pt idx="161">
                  <c:v>0.1368</c:v>
                </c:pt>
                <c:pt idx="162">
                  <c:v>0.12</c:v>
                </c:pt>
                <c:pt idx="163">
                  <c:v>0.0888</c:v>
                </c:pt>
                <c:pt idx="164">
                  <c:v>0.0912</c:v>
                </c:pt>
                <c:pt idx="165">
                  <c:v>0.1116</c:v>
                </c:pt>
                <c:pt idx="166">
                  <c:v>0.1548</c:v>
                </c:pt>
                <c:pt idx="167">
                  <c:v>0.0492</c:v>
                </c:pt>
                <c:pt idx="168">
                  <c:v>0.0996</c:v>
                </c:pt>
                <c:pt idx="169">
                  <c:v>0.1668</c:v>
                </c:pt>
                <c:pt idx="170">
                  <c:v>0.1008</c:v>
                </c:pt>
                <c:pt idx="171">
                  <c:v>0.1236</c:v>
                </c:pt>
                <c:pt idx="172">
                  <c:v>0.1368</c:v>
                </c:pt>
                <c:pt idx="173">
                  <c:v>0.1704</c:v>
                </c:pt>
                <c:pt idx="174">
                  <c:v>0.1644</c:v>
                </c:pt>
                <c:pt idx="175">
                  <c:v>0.1428</c:v>
                </c:pt>
                <c:pt idx="176">
                  <c:v>0.1692</c:v>
                </c:pt>
                <c:pt idx="177">
                  <c:v>0.2088</c:v>
                </c:pt>
                <c:pt idx="178">
                  <c:v>0.216</c:v>
                </c:pt>
                <c:pt idx="179">
                  <c:v>0.1488</c:v>
                </c:pt>
                <c:pt idx="180">
                  <c:v>0.1512</c:v>
                </c:pt>
                <c:pt idx="181">
                  <c:v>0.1716</c:v>
                </c:pt>
                <c:pt idx="182">
                  <c:v>0.1788</c:v>
                </c:pt>
                <c:pt idx="183">
                  <c:v>0.2016</c:v>
                </c:pt>
                <c:pt idx="184">
                  <c:v>0.1212</c:v>
                </c:pt>
                <c:pt idx="185">
                  <c:v>0.1692</c:v>
                </c:pt>
                <c:pt idx="186">
                  <c:v>0.1884</c:v>
                </c:pt>
                <c:pt idx="187">
                  <c:v>0.1752</c:v>
                </c:pt>
                <c:pt idx="188">
                  <c:v>0.1188</c:v>
                </c:pt>
                <c:pt idx="189">
                  <c:v>0.114</c:v>
                </c:pt>
                <c:pt idx="190">
                  <c:v>0.1104</c:v>
                </c:pt>
                <c:pt idx="191">
                  <c:v>0.186</c:v>
                </c:pt>
                <c:pt idx="192">
                  <c:v>0.18</c:v>
                </c:pt>
                <c:pt idx="193">
                  <c:v>0.1356</c:v>
                </c:pt>
                <c:pt idx="194">
                  <c:v>0.1596</c:v>
                </c:pt>
                <c:pt idx="195">
                  <c:v>0.1992</c:v>
                </c:pt>
                <c:pt idx="196">
                  <c:v>0.18</c:v>
                </c:pt>
                <c:pt idx="197">
                  <c:v>0.1692</c:v>
                </c:pt>
                <c:pt idx="198">
                  <c:v>0.1668</c:v>
                </c:pt>
                <c:pt idx="199">
                  <c:v>0.1008</c:v>
                </c:pt>
                <c:pt idx="200">
                  <c:v>0.1392</c:v>
                </c:pt>
                <c:pt idx="201">
                  <c:v>0.1728</c:v>
                </c:pt>
                <c:pt idx="202">
                  <c:v>0.1944</c:v>
                </c:pt>
                <c:pt idx="203">
                  <c:v>0.1812</c:v>
                </c:pt>
                <c:pt idx="204">
                  <c:v>0.2424</c:v>
                </c:pt>
                <c:pt idx="205">
                  <c:v>0.1716</c:v>
                </c:pt>
                <c:pt idx="206">
                  <c:v>0.156</c:v>
                </c:pt>
                <c:pt idx="207">
                  <c:v>0.1476</c:v>
                </c:pt>
                <c:pt idx="208">
                  <c:v>0.1512</c:v>
                </c:pt>
                <c:pt idx="209">
                  <c:v>0.1608</c:v>
                </c:pt>
                <c:pt idx="210">
                  <c:v>0.1488</c:v>
                </c:pt>
                <c:pt idx="211">
                  <c:v>0.108</c:v>
                </c:pt>
                <c:pt idx="212">
                  <c:v>0.1188</c:v>
                </c:pt>
                <c:pt idx="213">
                  <c:v>0.1692</c:v>
                </c:pt>
                <c:pt idx="214">
                  <c:v>0.1824</c:v>
                </c:pt>
                <c:pt idx="215">
                  <c:v>0.1944</c:v>
                </c:pt>
                <c:pt idx="216">
                  <c:v>0.1752</c:v>
                </c:pt>
                <c:pt idx="217">
                  <c:v>0.0852</c:v>
                </c:pt>
                <c:pt idx="218">
                  <c:v>0.1416</c:v>
                </c:pt>
                <c:pt idx="219">
                  <c:v>0.0228</c:v>
                </c:pt>
                <c:pt idx="220">
                  <c:v>0.0948</c:v>
                </c:pt>
                <c:pt idx="221">
                  <c:v>0.1596</c:v>
                </c:pt>
                <c:pt idx="222">
                  <c:v>0.1296</c:v>
                </c:pt>
                <c:pt idx="223">
                  <c:v>0.1524</c:v>
                </c:pt>
                <c:pt idx="224">
                  <c:v>0.2244</c:v>
                </c:pt>
                <c:pt idx="225">
                  <c:v>0.2364</c:v>
                </c:pt>
                <c:pt idx="226">
                  <c:v>0.1812</c:v>
                </c:pt>
                <c:pt idx="227">
                  <c:v>0.0684</c:v>
                </c:pt>
                <c:pt idx="228">
                  <c:v>0.0588</c:v>
                </c:pt>
                <c:pt idx="229">
                  <c:v>0.0888</c:v>
                </c:pt>
                <c:pt idx="230">
                  <c:v>0.1032</c:v>
                </c:pt>
                <c:pt idx="231">
                  <c:v>0.1296</c:v>
                </c:pt>
                <c:pt idx="232">
                  <c:v>0.1272</c:v>
                </c:pt>
                <c:pt idx="233">
                  <c:v>0.2112</c:v>
                </c:pt>
                <c:pt idx="234">
                  <c:v>0.2592</c:v>
                </c:pt>
                <c:pt idx="235">
                  <c:v>0.1584</c:v>
                </c:pt>
                <c:pt idx="236">
                  <c:v>0.1836</c:v>
                </c:pt>
                <c:pt idx="237">
                  <c:v>0.198</c:v>
                </c:pt>
                <c:pt idx="238">
                  <c:v>0.2052</c:v>
                </c:pt>
                <c:pt idx="239">
                  <c:v>0.1728</c:v>
                </c:pt>
                <c:pt idx="240">
                  <c:v>0.1836</c:v>
                </c:pt>
                <c:pt idx="241">
                  <c:v>0.138</c:v>
                </c:pt>
                <c:pt idx="242">
                  <c:v>0.2328</c:v>
                </c:pt>
                <c:pt idx="243">
                  <c:v>0.2736</c:v>
                </c:pt>
                <c:pt idx="244">
                  <c:v>0.276</c:v>
                </c:pt>
                <c:pt idx="245">
                  <c:v>0.1668</c:v>
                </c:pt>
                <c:pt idx="246">
                  <c:v>0.1284</c:v>
                </c:pt>
                <c:pt idx="247">
                  <c:v>0.1272</c:v>
                </c:pt>
                <c:pt idx="248">
                  <c:v>0.09</c:v>
                </c:pt>
                <c:pt idx="249">
                  <c:v>0.0816</c:v>
                </c:pt>
                <c:pt idx="250">
                  <c:v>0.1164</c:v>
                </c:pt>
                <c:pt idx="251">
                  <c:v>0.0276</c:v>
                </c:pt>
                <c:pt idx="252">
                  <c:v>0.1248</c:v>
                </c:pt>
                <c:pt idx="253">
                  <c:v>0.114</c:v>
                </c:pt>
                <c:pt idx="254">
                  <c:v>0.0684</c:v>
                </c:pt>
                <c:pt idx="255">
                  <c:v>0.0396</c:v>
                </c:pt>
                <c:pt idx="256">
                  <c:v>0.0972</c:v>
                </c:pt>
                <c:pt idx="257">
                  <c:v>0.0648</c:v>
                </c:pt>
                <c:pt idx="258">
                  <c:v>0.06</c:v>
                </c:pt>
                <c:pt idx="259">
                  <c:v>0.0708</c:v>
                </c:pt>
                <c:pt idx="260">
                  <c:v>0.084</c:v>
                </c:pt>
                <c:pt idx="261">
                  <c:v>0.0936</c:v>
                </c:pt>
                <c:pt idx="262">
                  <c:v>0.06</c:v>
                </c:pt>
                <c:pt idx="263">
                  <c:v>0.0552</c:v>
                </c:pt>
                <c:pt idx="264">
                  <c:v>0.0804</c:v>
                </c:pt>
                <c:pt idx="265">
                  <c:v>0.1056</c:v>
                </c:pt>
                <c:pt idx="266">
                  <c:v>0.0744</c:v>
                </c:pt>
                <c:pt idx="267">
                  <c:v>0.0876</c:v>
                </c:pt>
                <c:pt idx="268">
                  <c:v>0.1128</c:v>
                </c:pt>
                <c:pt idx="269">
                  <c:v>0.1008</c:v>
                </c:pt>
                <c:pt idx="270">
                  <c:v>0.084</c:v>
                </c:pt>
                <c:pt idx="271">
                  <c:v>0.1188</c:v>
                </c:pt>
                <c:pt idx="272">
                  <c:v>0.1152</c:v>
                </c:pt>
                <c:pt idx="273">
                  <c:v>0.12</c:v>
                </c:pt>
                <c:pt idx="274">
                  <c:v>0.0624</c:v>
                </c:pt>
                <c:pt idx="275">
                  <c:v>0.072</c:v>
                </c:pt>
                <c:pt idx="276">
                  <c:v>0.0864</c:v>
                </c:pt>
                <c:pt idx="277">
                  <c:v>0.132</c:v>
                </c:pt>
                <c:pt idx="278">
                  <c:v>0.0972</c:v>
                </c:pt>
                <c:pt idx="279">
                  <c:v>0.0816</c:v>
                </c:pt>
                <c:pt idx="280">
                  <c:v>0.0864</c:v>
                </c:pt>
                <c:pt idx="281">
                  <c:v>0.1212</c:v>
                </c:pt>
                <c:pt idx="282">
                  <c:v>0.126</c:v>
                </c:pt>
                <c:pt idx="283">
                  <c:v>0.1248</c:v>
                </c:pt>
                <c:pt idx="284">
                  <c:v>0.0432</c:v>
                </c:pt>
                <c:pt idx="285">
                  <c:v>0.0924</c:v>
                </c:pt>
                <c:pt idx="286">
                  <c:v>0.0804</c:v>
                </c:pt>
                <c:pt idx="287">
                  <c:v>0.0108</c:v>
                </c:pt>
                <c:pt idx="288">
                  <c:v>0.0876</c:v>
                </c:pt>
                <c:pt idx="289">
                  <c:v>0.1032</c:v>
                </c:pt>
                <c:pt idx="290">
                  <c:v>0.1092</c:v>
                </c:pt>
                <c:pt idx="291">
                  <c:v>0.1104</c:v>
                </c:pt>
                <c:pt idx="292">
                  <c:v>0.1596</c:v>
                </c:pt>
                <c:pt idx="293">
                  <c:v>0.0288</c:v>
                </c:pt>
                <c:pt idx="294">
                  <c:v>0.102</c:v>
                </c:pt>
                <c:pt idx="295">
                  <c:v>0.0912</c:v>
                </c:pt>
                <c:pt idx="296">
                  <c:v>0.0408</c:v>
                </c:pt>
              </c:numCache>
            </c:numRef>
          </c:val>
        </c:ser>
        <c:gapWidth val="150"/>
        <c:overlap val="0"/>
        <c:axId val="83115243"/>
        <c:axId val="28569884"/>
      </c:barChart>
      <c:catAx>
        <c:axId val="831152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884"/>
        <c:crossesAt val="0"/>
        <c:auto val="1"/>
        <c:lblAlgn val="ctr"/>
        <c:lblOffset val="100"/>
        <c:noMultiLvlLbl val="0"/>
      </c:catAx>
      <c:valAx>
        <c:axId val="2856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17746266"/>
        <c:axId val="78351856"/>
      </c:barChart>
      <c:catAx>
        <c:axId val="177462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1856"/>
        <c:crossesAt val="0"/>
        <c:auto val="1"/>
        <c:lblAlgn val="ctr"/>
        <c:lblOffset val="100"/>
        <c:noMultiLvlLbl val="0"/>
      </c:catAx>
      <c:valAx>
        <c:axId val="7835185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3'!$I$6:$I$1101</c:f>
              <c:numCache>
                <c:formatCode>General</c:formatCode>
                <c:ptCount val="1096"/>
                <c:pt idx="163">
                  <c:v>2.7092</c:v>
                </c:pt>
                <c:pt idx="164">
                  <c:v>5.2984</c:v>
                </c:pt>
                <c:pt idx="165">
                  <c:v>5.2784</c:v>
                </c:pt>
                <c:pt idx="233">
                  <c:v>0.3864</c:v>
                </c:pt>
                <c:pt idx="234">
                  <c:v>4.0092</c:v>
                </c:pt>
                <c:pt idx="235">
                  <c:v>5.082</c:v>
                </c:pt>
              </c:numCache>
            </c:numRef>
          </c:val>
        </c:ser>
        <c:gapWidth val="150"/>
        <c:overlap val="0"/>
        <c:axId val="4950556"/>
        <c:axId val="89261616"/>
      </c:barChart>
      <c:catAx>
        <c:axId val="49505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616"/>
        <c:crossesAt val="0"/>
        <c:auto val="1"/>
        <c:lblAlgn val="ctr"/>
        <c:lblOffset val="100"/>
        <c:noMultiLvlLbl val="0"/>
      </c:catAx>
      <c:valAx>
        <c:axId val="8926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3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B Cell 3'!$K$106:$K$281</c:f>
              <c:numCache>
                <c:formatCode>General</c:formatCode>
                <c:ptCount val="176"/>
                <c:pt idx="49">
                  <c:v>0.4524</c:v>
                </c:pt>
                <c:pt idx="50">
                  <c:v>0.288</c:v>
                </c:pt>
                <c:pt idx="51">
                  <c:v>0.354</c:v>
                </c:pt>
                <c:pt idx="52">
                  <c:v>0.3504</c:v>
                </c:pt>
                <c:pt idx="53">
                  <c:v>0.324</c:v>
                </c:pt>
                <c:pt idx="54">
                  <c:v>0.3252</c:v>
                </c:pt>
                <c:pt idx="55">
                  <c:v>0.3924</c:v>
                </c:pt>
                <c:pt idx="56">
                  <c:v>0.2172</c:v>
                </c:pt>
                <c:pt idx="57">
                  <c:v>0.54</c:v>
                </c:pt>
                <c:pt idx="58">
                  <c:v>0.63</c:v>
                </c:pt>
                <c:pt idx="59">
                  <c:v>0.372</c:v>
                </c:pt>
                <c:pt idx="60">
                  <c:v>0.3348</c:v>
                </c:pt>
                <c:pt idx="61">
                  <c:v>0.5736</c:v>
                </c:pt>
                <c:pt idx="62">
                  <c:v>0.486</c:v>
                </c:pt>
                <c:pt idx="63">
                  <c:v>0.3516</c:v>
                </c:pt>
                <c:pt idx="64">
                  <c:v>0.3384</c:v>
                </c:pt>
                <c:pt idx="65">
                  <c:v>0.3744</c:v>
                </c:pt>
                <c:pt idx="66">
                  <c:v>0.4848</c:v>
                </c:pt>
                <c:pt idx="67">
                  <c:v>0.1536</c:v>
                </c:pt>
                <c:pt idx="68">
                  <c:v>0.288</c:v>
                </c:pt>
                <c:pt idx="69">
                  <c:v>0.45</c:v>
                </c:pt>
                <c:pt idx="70">
                  <c:v>0.2712</c:v>
                </c:pt>
                <c:pt idx="71">
                  <c:v>0.312</c:v>
                </c:pt>
                <c:pt idx="72">
                  <c:v>0.3156</c:v>
                </c:pt>
                <c:pt idx="73">
                  <c:v>0.3948</c:v>
                </c:pt>
                <c:pt idx="74">
                  <c:v>0.3552</c:v>
                </c:pt>
                <c:pt idx="75">
                  <c:v>0.2988</c:v>
                </c:pt>
                <c:pt idx="76">
                  <c:v>0.3408</c:v>
                </c:pt>
                <c:pt idx="77">
                  <c:v>0.4068</c:v>
                </c:pt>
                <c:pt idx="78">
                  <c:v>0.4356</c:v>
                </c:pt>
                <c:pt idx="79">
                  <c:v>0.3264</c:v>
                </c:pt>
                <c:pt idx="80">
                  <c:v>0.324</c:v>
                </c:pt>
                <c:pt idx="81">
                  <c:v>0.3516</c:v>
                </c:pt>
                <c:pt idx="82">
                  <c:v>0.3588</c:v>
                </c:pt>
                <c:pt idx="83">
                  <c:v>0.4392</c:v>
                </c:pt>
                <c:pt idx="84">
                  <c:v>0.2592</c:v>
                </c:pt>
                <c:pt idx="85">
                  <c:v>0.3528</c:v>
                </c:pt>
                <c:pt idx="86">
                  <c:v>0.3996</c:v>
                </c:pt>
                <c:pt idx="87">
                  <c:v>0.3888</c:v>
                </c:pt>
                <c:pt idx="88">
                  <c:v>0.2556</c:v>
                </c:pt>
                <c:pt idx="89">
                  <c:v>0.2544</c:v>
                </c:pt>
                <c:pt idx="90">
                  <c:v>0.2616</c:v>
                </c:pt>
                <c:pt idx="91">
                  <c:v>0.4296</c:v>
                </c:pt>
                <c:pt idx="92">
                  <c:v>0.4356</c:v>
                </c:pt>
                <c:pt idx="93">
                  <c:v>0.3756</c:v>
                </c:pt>
                <c:pt idx="94">
                  <c:v>0.4116</c:v>
                </c:pt>
                <c:pt idx="95">
                  <c:v>0.4932</c:v>
                </c:pt>
                <c:pt idx="96">
                  <c:v>0.4632</c:v>
                </c:pt>
                <c:pt idx="97">
                  <c:v>0.4224</c:v>
                </c:pt>
                <c:pt idx="98">
                  <c:v>0.4488</c:v>
                </c:pt>
                <c:pt idx="99">
                  <c:v>0.0876</c:v>
                </c:pt>
                <c:pt idx="100">
                  <c:v>0.1236</c:v>
                </c:pt>
                <c:pt idx="101">
                  <c:v>0.1656</c:v>
                </c:pt>
                <c:pt idx="102">
                  <c:v>0.1872</c:v>
                </c:pt>
                <c:pt idx="103">
                  <c:v>0.1728</c:v>
                </c:pt>
                <c:pt idx="104">
                  <c:v>0.2364</c:v>
                </c:pt>
                <c:pt idx="105">
                  <c:v>0.1584</c:v>
                </c:pt>
                <c:pt idx="106">
                  <c:v>0.1392</c:v>
                </c:pt>
                <c:pt idx="107">
                  <c:v>0.132</c:v>
                </c:pt>
                <c:pt idx="108">
                  <c:v>0.1344</c:v>
                </c:pt>
                <c:pt idx="109">
                  <c:v>0.1332</c:v>
                </c:pt>
                <c:pt idx="110">
                  <c:v>0.1248</c:v>
                </c:pt>
                <c:pt idx="111">
                  <c:v>0.1548</c:v>
                </c:pt>
                <c:pt idx="112">
                  <c:v>0.1668</c:v>
                </c:pt>
                <c:pt idx="113">
                  <c:v>0.2412</c:v>
                </c:pt>
                <c:pt idx="114">
                  <c:v>0.2544</c:v>
                </c:pt>
                <c:pt idx="115">
                  <c:v>0.264</c:v>
                </c:pt>
                <c:pt idx="116">
                  <c:v>0.2244</c:v>
                </c:pt>
                <c:pt idx="117">
                  <c:v>0.108</c:v>
                </c:pt>
                <c:pt idx="118">
                  <c:v>0.1752</c:v>
                </c:pt>
                <c:pt idx="119">
                  <c:v>0.042</c:v>
                </c:pt>
                <c:pt idx="120">
                  <c:v>0.1056</c:v>
                </c:pt>
                <c:pt idx="121">
                  <c:v>0.168</c:v>
                </c:pt>
                <c:pt idx="122">
                  <c:v>0.1344</c:v>
                </c:pt>
                <c:pt idx="123">
                  <c:v>0.1548</c:v>
                </c:pt>
                <c:pt idx="124">
                  <c:v>0.2172</c:v>
                </c:pt>
                <c:pt idx="125">
                  <c:v>0.1956</c:v>
                </c:pt>
                <c:pt idx="126">
                  <c:v>0.18</c:v>
                </c:pt>
                <c:pt idx="127">
                  <c:v>0.0756</c:v>
                </c:pt>
                <c:pt idx="128">
                  <c:v>0.0612</c:v>
                </c:pt>
                <c:pt idx="129">
                  <c:v>0.09</c:v>
                </c:pt>
                <c:pt idx="130">
                  <c:v>0.1056</c:v>
                </c:pt>
                <c:pt idx="131">
                  <c:v>0.1332</c:v>
                </c:pt>
                <c:pt idx="132">
                  <c:v>0.1344</c:v>
                </c:pt>
                <c:pt idx="133">
                  <c:v>0.2244</c:v>
                </c:pt>
                <c:pt idx="134">
                  <c:v>0.288</c:v>
                </c:pt>
                <c:pt idx="135">
                  <c:v>0.21</c:v>
                </c:pt>
                <c:pt idx="136">
                  <c:v>0.2304</c:v>
                </c:pt>
                <c:pt idx="137">
                  <c:v>0.2628</c:v>
                </c:pt>
                <c:pt idx="138">
                  <c:v>0.2928</c:v>
                </c:pt>
                <c:pt idx="139">
                  <c:v>0.2592</c:v>
                </c:pt>
                <c:pt idx="140">
                  <c:v>0.2844</c:v>
                </c:pt>
                <c:pt idx="141">
                  <c:v>0.2268</c:v>
                </c:pt>
                <c:pt idx="142">
                  <c:v>0.366</c:v>
                </c:pt>
                <c:pt idx="143">
                  <c:v>0.462</c:v>
                </c:pt>
                <c:pt idx="144">
                  <c:v>0.1524</c:v>
                </c:pt>
                <c:pt idx="145">
                  <c:v>0.1008</c:v>
                </c:pt>
                <c:pt idx="146">
                  <c:v>0.0852</c:v>
                </c:pt>
                <c:pt idx="147">
                  <c:v>0.0864</c:v>
                </c:pt>
                <c:pt idx="148">
                  <c:v>0.0636</c:v>
                </c:pt>
                <c:pt idx="149">
                  <c:v>0.0552</c:v>
                </c:pt>
                <c:pt idx="150">
                  <c:v>0.0828</c:v>
                </c:pt>
                <c:pt idx="151">
                  <c:v>0.0264</c:v>
                </c:pt>
                <c:pt idx="152">
                  <c:v>0.1056</c:v>
                </c:pt>
                <c:pt idx="153">
                  <c:v>0.1008</c:v>
                </c:pt>
                <c:pt idx="154">
                  <c:v>0.0576</c:v>
                </c:pt>
                <c:pt idx="155">
                  <c:v>0.0384</c:v>
                </c:pt>
                <c:pt idx="156">
                  <c:v>0.1044</c:v>
                </c:pt>
                <c:pt idx="157">
                  <c:v>0.0816</c:v>
                </c:pt>
                <c:pt idx="158">
                  <c:v>0.0792</c:v>
                </c:pt>
                <c:pt idx="159">
                  <c:v>0.0948</c:v>
                </c:pt>
                <c:pt idx="160">
                  <c:v>0.1188</c:v>
                </c:pt>
                <c:pt idx="161">
                  <c:v>0.1584</c:v>
                </c:pt>
                <c:pt idx="162">
                  <c:v>0.1044</c:v>
                </c:pt>
                <c:pt idx="163">
                  <c:v>0.108</c:v>
                </c:pt>
                <c:pt idx="164">
                  <c:v>0.1764</c:v>
                </c:pt>
                <c:pt idx="165">
                  <c:v>0.2592</c:v>
                </c:pt>
                <c:pt idx="166">
                  <c:v>0.1728</c:v>
                </c:pt>
                <c:pt idx="167">
                  <c:v>0.1704</c:v>
                </c:pt>
                <c:pt idx="168">
                  <c:v>0.2088</c:v>
                </c:pt>
                <c:pt idx="169">
                  <c:v>0.1776</c:v>
                </c:pt>
                <c:pt idx="170">
                  <c:v>0.1392</c:v>
                </c:pt>
                <c:pt idx="171">
                  <c:v>0.1848</c:v>
                </c:pt>
                <c:pt idx="172">
                  <c:v>0.1776</c:v>
                </c:pt>
                <c:pt idx="173">
                  <c:v>0.1764</c:v>
                </c:pt>
                <c:pt idx="174">
                  <c:v>0.1704</c:v>
                </c:pt>
                <c:pt idx="175">
                  <c:v>0.1812</c:v>
                </c:pt>
              </c:numCache>
            </c:numRef>
          </c:val>
        </c:ser>
        <c:gapWidth val="150"/>
        <c:overlap val="0"/>
        <c:axId val="83786007"/>
        <c:axId val="97376500"/>
      </c:barChart>
      <c:catAx>
        <c:axId val="837860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6500"/>
        <c:crossesAt val="0"/>
        <c:auto val="1"/>
        <c:lblAlgn val="ctr"/>
        <c:lblOffset val="100"/>
        <c:noMultiLvlLbl val="0"/>
      </c:catAx>
      <c:valAx>
        <c:axId val="9737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41473604254"/>
          <c:y val="0.0247933884297521"/>
          <c:w val="0.944929737941512"/>
          <c:h val="0.942411124229306"/>
        </c:manualLayout>
      </c:layout>
      <c:areaChart>
        <c:grouping val="standard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C$89:$C$103</c:f>
              <c:numCache>
                <c:formatCode>General</c:formatCode>
                <c:ptCount val="15"/>
                <c:pt idx="0">
                  <c:v>0.108</c:v>
                </c:pt>
                <c:pt idx="1">
                  <c:v>0.118286576168929</c:v>
                </c:pt>
                <c:pt idx="2">
                  <c:v>0.16822847087553</c:v>
                </c:pt>
                <c:pt idx="3">
                  <c:v>0.182638870932989</c:v>
                </c:pt>
                <c:pt idx="4">
                  <c:v>0.194468505350858</c:v>
                </c:pt>
                <c:pt idx="5">
                  <c:v>0.175781512605042</c:v>
                </c:pt>
                <c:pt idx="6">
                  <c:v>0.0846910148674855</c:v>
                </c:pt>
                <c:pt idx="7">
                  <c:v>0.141006535947712</c:v>
                </c:pt>
                <c:pt idx="8">
                  <c:v>0.0228096674567263</c:v>
                </c:pt>
                <c:pt idx="9">
                  <c:v>0.095</c:v>
                </c:pt>
                <c:pt idx="10">
                  <c:v>0.159036638655462</c:v>
                </c:pt>
                <c:pt idx="11">
                  <c:v>0.129463865546219</c:v>
                </c:pt>
                <c:pt idx="12">
                  <c:v>0.152781176470588</c:v>
                </c:pt>
                <c:pt idx="13">
                  <c:v>0.223932773109244</c:v>
                </c:pt>
                <c:pt idx="14">
                  <c:v>0.2364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89:$B$103</c:f>
              <c:numCache>
                <c:formatCode>General</c:formatCode>
                <c:ptCount val="15"/>
                <c:pt idx="0">
                  <c:v>0.1872</c:v>
                </c:pt>
                <c:pt idx="1">
                  <c:v>0.2016</c:v>
                </c:pt>
                <c:pt idx="2">
                  <c:v>0.282</c:v>
                </c:pt>
                <c:pt idx="3">
                  <c:v>0.3012</c:v>
                </c:pt>
                <c:pt idx="4">
                  <c:v>0.3156</c:v>
                </c:pt>
                <c:pt idx="5">
                  <c:v>0.2808</c:v>
                </c:pt>
                <c:pt idx="6">
                  <c:v>0.1332</c:v>
                </c:pt>
                <c:pt idx="7">
                  <c:v>0.2184</c:v>
                </c:pt>
                <c:pt idx="8">
                  <c:v>0.0348</c:v>
                </c:pt>
                <c:pt idx="9">
                  <c:v>0.1428</c:v>
                </c:pt>
                <c:pt idx="10">
                  <c:v>0.2172</c:v>
                </c:pt>
                <c:pt idx="11">
                  <c:v>0.162</c:v>
                </c:pt>
                <c:pt idx="12">
                  <c:v>0.1764</c:v>
                </c:pt>
                <c:pt idx="13">
                  <c:v>0.24</c:v>
                </c:pt>
                <c:pt idx="14">
                  <c:v>0.2364</c:v>
                </c:pt>
              </c:numCache>
            </c:numRef>
          </c:val>
        </c:ser>
        <c:axId val="92949588"/>
        <c:axId val="94234649"/>
      </c:areaChart>
      <c:catAx>
        <c:axId val="9294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649"/>
        <c:crossesAt val="0"/>
        <c:auto val="1"/>
        <c:lblAlgn val="ctr"/>
        <c:lblOffset val="100"/>
        <c:noMultiLvlLbl val="0"/>
      </c:catAx>
      <c:valAx>
        <c:axId val="9423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33884297521"/>
          <c:w val="0.944933920704846"/>
          <c:h val="0.942411124229306"/>
        </c:manualLayout>
      </c:layout>
      <c:areaChart>
        <c:grouping val="standard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C$152:$C$167</c:f>
              <c:numCache>
                <c:formatCode>General</c:formatCode>
                <c:ptCount val="16"/>
                <c:pt idx="0">
                  <c:v>0.063</c:v>
                </c:pt>
                <c:pt idx="1">
                  <c:v>0.0719882583170254</c:v>
                </c:pt>
                <c:pt idx="2">
                  <c:v>0.086972602739726</c:v>
                </c:pt>
                <c:pt idx="3">
                  <c:v>0.132082517938682</c:v>
                </c:pt>
                <c:pt idx="4">
                  <c:v>0.0973711676451403</c:v>
                </c:pt>
                <c:pt idx="5">
                  <c:v>0.0814656447053707</c:v>
                </c:pt>
                <c:pt idx="6">
                  <c:v>0.0863568166992825</c:v>
                </c:pt>
                <c:pt idx="7">
                  <c:v>0.12131441617743</c:v>
                </c:pt>
                <c:pt idx="8">
                  <c:v>0.125702000434877</c:v>
                </c:pt>
                <c:pt idx="9">
                  <c:v>0.125</c:v>
                </c:pt>
                <c:pt idx="10">
                  <c:v>0.0429331050228311</c:v>
                </c:pt>
                <c:pt idx="11">
                  <c:v>0.0922237442922375</c:v>
                </c:pt>
                <c:pt idx="12">
                  <c:v>0.0801904109589041</c:v>
                </c:pt>
                <c:pt idx="13">
                  <c:v>0.0108538812785388</c:v>
                </c:pt>
                <c:pt idx="14">
                  <c:v>0.0879874429223744</c:v>
                </c:pt>
                <c:pt idx="15">
                  <c:v>0.1032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52:$B$167</c:f>
              <c:numCache>
                <c:formatCode>General</c:formatCode>
                <c:ptCount val="16"/>
                <c:pt idx="0">
                  <c:v>0.1176</c:v>
                </c:pt>
                <c:pt idx="1">
                  <c:v>0.1296</c:v>
                </c:pt>
                <c:pt idx="2">
                  <c:v>0.1512</c:v>
                </c:pt>
                <c:pt idx="3">
                  <c:v>0.222</c:v>
                </c:pt>
                <c:pt idx="4">
                  <c:v>0.1584</c:v>
                </c:pt>
                <c:pt idx="5">
                  <c:v>0.1284</c:v>
                </c:pt>
                <c:pt idx="6">
                  <c:v>0.132</c:v>
                </c:pt>
                <c:pt idx="7">
                  <c:v>0.18</c:v>
                </c:pt>
                <c:pt idx="8">
                  <c:v>0.1812</c:v>
                </c:pt>
                <c:pt idx="9">
                  <c:v>0.1752</c:v>
                </c:pt>
                <c:pt idx="10">
                  <c:v>0.0564</c:v>
                </c:pt>
                <c:pt idx="11">
                  <c:v>0.114</c:v>
                </c:pt>
                <c:pt idx="12">
                  <c:v>0.0936</c:v>
                </c:pt>
                <c:pt idx="13">
                  <c:v>0.012</c:v>
                </c:pt>
                <c:pt idx="14">
                  <c:v>0.0924</c:v>
                </c:pt>
                <c:pt idx="15">
                  <c:v>0.1032</c:v>
                </c:pt>
              </c:numCache>
            </c:numRef>
          </c:val>
        </c:ser>
        <c:axId val="41621490"/>
        <c:axId val="79074169"/>
      </c:areaChart>
      <c:catAx>
        <c:axId val="416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169"/>
        <c:crossesAt val="0"/>
        <c:auto val="1"/>
        <c:lblAlgn val="ctr"/>
        <c:lblOffset val="100"/>
        <c:noMultiLvlLbl val="0"/>
      </c:catAx>
      <c:valAx>
        <c:axId val="7907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E$6:$E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48</c:v>
                </c:pt>
                <c:pt idx="224">
                  <c:v>1.2804</c:v>
                </c:pt>
                <c:pt idx="225">
                  <c:v>0.0144</c:v>
                </c:pt>
                <c:pt idx="226">
                  <c:v>0.3852</c:v>
                </c:pt>
                <c:pt idx="227">
                  <c:v>0.0648</c:v>
                </c:pt>
                <c:pt idx="228">
                  <c:v>0.054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20929386"/>
        <c:axId val="54461080"/>
      </c:barChart>
      <c:catAx>
        <c:axId val="209293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080"/>
        <c:crossesAt val="0"/>
        <c:auto val="1"/>
        <c:lblAlgn val="ctr"/>
        <c:lblOffset val="100"/>
        <c:noMultiLvlLbl val="0"/>
      </c:catAx>
      <c:valAx>
        <c:axId val="5446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F$6:$F$1101</c:f>
              <c:numCache>
                <c:formatCode>General</c:formatCode>
                <c:ptCount val="1096"/>
                <c:pt idx="205">
                  <c:v>0.0024</c:v>
                </c:pt>
                <c:pt idx="206">
                  <c:v>0.0048</c:v>
                </c:pt>
                <c:pt idx="207">
                  <c:v>0.006</c:v>
                </c:pt>
                <c:pt idx="208">
                  <c:v>0.0084</c:v>
                </c:pt>
                <c:pt idx="209">
                  <c:v>0.0108</c:v>
                </c:pt>
                <c:pt idx="210">
                  <c:v>0.012</c:v>
                </c:pt>
                <c:pt idx="211">
                  <c:v>0.0144</c:v>
                </c:pt>
                <c:pt idx="212">
                  <c:v>0.0156</c:v>
                </c:pt>
                <c:pt idx="213">
                  <c:v>0.0168</c:v>
                </c:pt>
                <c:pt idx="214">
                  <c:v>0.018</c:v>
                </c:pt>
                <c:pt idx="215">
                  <c:v>0.0204</c:v>
                </c:pt>
                <c:pt idx="216">
                  <c:v>0.024</c:v>
                </c:pt>
                <c:pt idx="217">
                  <c:v>0.0276</c:v>
                </c:pt>
                <c:pt idx="218">
                  <c:v>0.0288</c:v>
                </c:pt>
                <c:pt idx="219">
                  <c:v>0.012</c:v>
                </c:pt>
                <c:pt idx="220">
                  <c:v>0.024</c:v>
                </c:pt>
                <c:pt idx="221">
                  <c:v>0.0204</c:v>
                </c:pt>
                <c:pt idx="222">
                  <c:v>0.0204</c:v>
                </c:pt>
              </c:numCache>
            </c:numRef>
          </c:val>
        </c:ser>
        <c:gapWidth val="150"/>
        <c:overlap val="0"/>
        <c:axId val="14267383"/>
        <c:axId val="89468602"/>
      </c:barChart>
      <c:catAx>
        <c:axId val="142673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8602"/>
        <c:crossesAt val="0"/>
        <c:auto val="1"/>
        <c:lblAlgn val="ctr"/>
        <c:lblOffset val="100"/>
        <c:noMultiLvlLbl val="0"/>
      </c:catAx>
      <c:valAx>
        <c:axId val="8946860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DS4B Cell 1'!$G$6:$G$368</c:f>
              <c:numCache>
                <c:formatCode>General</c:formatCode>
                <c:ptCount val="363"/>
                <c:pt idx="149">
                  <c:v>0.132</c:v>
                </c:pt>
                <c:pt idx="150">
                  <c:v>0.0816</c:v>
                </c:pt>
                <c:pt idx="151">
                  <c:v>0.096</c:v>
                </c:pt>
                <c:pt idx="152">
                  <c:v>0.0948</c:v>
                </c:pt>
                <c:pt idx="153">
                  <c:v>0.0972</c:v>
                </c:pt>
                <c:pt idx="154">
                  <c:v>0.0924</c:v>
                </c:pt>
                <c:pt idx="155">
                  <c:v>0.1164</c:v>
                </c:pt>
                <c:pt idx="156">
                  <c:v>0.0624</c:v>
                </c:pt>
                <c:pt idx="157">
                  <c:v>0.138</c:v>
                </c:pt>
                <c:pt idx="158">
                  <c:v>0.1692</c:v>
                </c:pt>
                <c:pt idx="159">
                  <c:v>0.0948</c:v>
                </c:pt>
                <c:pt idx="160">
                  <c:v>0.0876</c:v>
                </c:pt>
                <c:pt idx="161">
                  <c:v>0.15</c:v>
                </c:pt>
                <c:pt idx="162">
                  <c:v>0.126</c:v>
                </c:pt>
                <c:pt idx="163">
                  <c:v>0.09</c:v>
                </c:pt>
                <c:pt idx="164">
                  <c:v>0.0888</c:v>
                </c:pt>
                <c:pt idx="165">
                  <c:v>0.1044</c:v>
                </c:pt>
                <c:pt idx="166">
                  <c:v>0.1404</c:v>
                </c:pt>
                <c:pt idx="167">
                  <c:v>0.0432</c:v>
                </c:pt>
                <c:pt idx="168">
                  <c:v>0.0852</c:v>
                </c:pt>
                <c:pt idx="169">
                  <c:v>0.138</c:v>
                </c:pt>
                <c:pt idx="170">
                  <c:v>0.0864</c:v>
                </c:pt>
                <c:pt idx="171">
                  <c:v>0.108</c:v>
                </c:pt>
                <c:pt idx="172">
                  <c:v>0.1224</c:v>
                </c:pt>
                <c:pt idx="173">
                  <c:v>0.156</c:v>
                </c:pt>
                <c:pt idx="174">
                  <c:v>0.1536</c:v>
                </c:pt>
                <c:pt idx="175">
                  <c:v>0.1344</c:v>
                </c:pt>
                <c:pt idx="176">
                  <c:v>0.162</c:v>
                </c:pt>
                <c:pt idx="177">
                  <c:v>0.2028</c:v>
                </c:pt>
                <c:pt idx="178">
                  <c:v>0.2184</c:v>
                </c:pt>
                <c:pt idx="179">
                  <c:v>0.1548</c:v>
                </c:pt>
                <c:pt idx="180">
                  <c:v>0.1632</c:v>
                </c:pt>
                <c:pt idx="181">
                  <c:v>0.1932</c:v>
                </c:pt>
                <c:pt idx="182">
                  <c:v>0.2088</c:v>
                </c:pt>
                <c:pt idx="183">
                  <c:v>0.2424</c:v>
                </c:pt>
                <c:pt idx="184">
                  <c:v>0.1512</c:v>
                </c:pt>
                <c:pt idx="185">
                  <c:v>0.2172</c:v>
                </c:pt>
                <c:pt idx="186">
                  <c:v>0.2388</c:v>
                </c:pt>
                <c:pt idx="187">
                  <c:v>0.2184</c:v>
                </c:pt>
                <c:pt idx="188">
                  <c:v>0.1464</c:v>
                </c:pt>
                <c:pt idx="189">
                  <c:v>0.1392</c:v>
                </c:pt>
                <c:pt idx="190">
                  <c:v>0.132</c:v>
                </c:pt>
                <c:pt idx="191">
                  <c:v>0.2196</c:v>
                </c:pt>
                <c:pt idx="192">
                  <c:v>0.2088</c:v>
                </c:pt>
                <c:pt idx="193">
                  <c:v>0.156</c:v>
                </c:pt>
                <c:pt idx="194">
                  <c:v>0.18</c:v>
                </c:pt>
                <c:pt idx="195">
                  <c:v>0.2196</c:v>
                </c:pt>
                <c:pt idx="196">
                  <c:v>0.1944</c:v>
                </c:pt>
                <c:pt idx="197">
                  <c:v>0.1788</c:v>
                </c:pt>
                <c:pt idx="198">
                  <c:v>0.174</c:v>
                </c:pt>
                <c:pt idx="199">
                  <c:v>0.102</c:v>
                </c:pt>
                <c:pt idx="200">
                  <c:v>0.138</c:v>
                </c:pt>
                <c:pt idx="201">
                  <c:v>0.1668</c:v>
                </c:pt>
                <c:pt idx="202">
                  <c:v>0.1872</c:v>
                </c:pt>
                <c:pt idx="203">
                  <c:v>0.1752</c:v>
                </c:pt>
                <c:pt idx="204">
                  <c:v>0.234</c:v>
                </c:pt>
                <c:pt idx="205">
                  <c:v>0.1656</c:v>
                </c:pt>
                <c:pt idx="206">
                  <c:v>0.15</c:v>
                </c:pt>
                <c:pt idx="207">
                  <c:v>0.1428</c:v>
                </c:pt>
                <c:pt idx="208">
                  <c:v>0.1464</c:v>
                </c:pt>
                <c:pt idx="209">
                  <c:v>0.1548</c:v>
                </c:pt>
                <c:pt idx="210">
                  <c:v>0.1428</c:v>
                </c:pt>
                <c:pt idx="211">
                  <c:v>0.108</c:v>
                </c:pt>
                <c:pt idx="212">
                  <c:v>0.1188</c:v>
                </c:pt>
                <c:pt idx="213">
                  <c:v>0.1692</c:v>
                </c:pt>
                <c:pt idx="214">
                  <c:v>0.1836</c:v>
                </c:pt>
                <c:pt idx="215">
                  <c:v>0.1944</c:v>
                </c:pt>
                <c:pt idx="216">
                  <c:v>0.1764</c:v>
                </c:pt>
                <c:pt idx="217">
                  <c:v>0.0852</c:v>
                </c:pt>
                <c:pt idx="218">
                  <c:v>0.1416</c:v>
                </c:pt>
                <c:pt idx="219">
                  <c:v>0.0228</c:v>
                </c:pt>
                <c:pt idx="220">
                  <c:v>0.0948</c:v>
                </c:pt>
                <c:pt idx="221">
                  <c:v>0.1572</c:v>
                </c:pt>
                <c:pt idx="222">
                  <c:v>0.1272</c:v>
                </c:pt>
                <c:pt idx="223">
                  <c:v>0.1488</c:v>
                </c:pt>
                <c:pt idx="224">
                  <c:v>0.216</c:v>
                </c:pt>
                <c:pt idx="225">
                  <c:v>0.228</c:v>
                </c:pt>
                <c:pt idx="226">
                  <c:v>0.1716</c:v>
                </c:pt>
                <c:pt idx="227">
                  <c:v>0.0648</c:v>
                </c:pt>
                <c:pt idx="228">
                  <c:v>0.054</c:v>
                </c:pt>
                <c:pt idx="229">
                  <c:v>0.0804</c:v>
                </c:pt>
                <c:pt idx="230">
                  <c:v>0.0924</c:v>
                </c:pt>
                <c:pt idx="231">
                  <c:v>0.1152</c:v>
                </c:pt>
                <c:pt idx="232">
                  <c:v>0.1116</c:v>
                </c:pt>
                <c:pt idx="233">
                  <c:v>0.1824</c:v>
                </c:pt>
                <c:pt idx="234">
                  <c:v>0.2232</c:v>
                </c:pt>
                <c:pt idx="235">
                  <c:v>0.1368</c:v>
                </c:pt>
                <c:pt idx="236">
                  <c:v>0.1584</c:v>
                </c:pt>
                <c:pt idx="237">
                  <c:v>0.1716</c:v>
                </c:pt>
                <c:pt idx="238">
                  <c:v>0.1776</c:v>
                </c:pt>
                <c:pt idx="239">
                  <c:v>0.15</c:v>
                </c:pt>
                <c:pt idx="240">
                  <c:v>0.1596</c:v>
                </c:pt>
                <c:pt idx="241">
                  <c:v>0.12</c:v>
                </c:pt>
                <c:pt idx="242">
                  <c:v>0.2028</c:v>
                </c:pt>
                <c:pt idx="243">
                  <c:v>0.24</c:v>
                </c:pt>
                <c:pt idx="244">
                  <c:v>0.2424</c:v>
                </c:pt>
                <c:pt idx="245">
                  <c:v>0.1476</c:v>
                </c:pt>
                <c:pt idx="246">
                  <c:v>0.1128</c:v>
                </c:pt>
                <c:pt idx="247">
                  <c:v>0.1128</c:v>
                </c:pt>
                <c:pt idx="248">
                  <c:v>0.0804</c:v>
                </c:pt>
                <c:pt idx="249">
                  <c:v>0.072</c:v>
                </c:pt>
                <c:pt idx="250">
                  <c:v>0.1044</c:v>
                </c:pt>
                <c:pt idx="251">
                  <c:v>0.024</c:v>
                </c:pt>
                <c:pt idx="252">
                  <c:v>0.1116</c:v>
                </c:pt>
                <c:pt idx="253">
                  <c:v>0.1032</c:v>
                </c:pt>
                <c:pt idx="254">
                  <c:v>0.0624</c:v>
                </c:pt>
                <c:pt idx="255">
                  <c:v>0.036</c:v>
                </c:pt>
                <c:pt idx="256">
                  <c:v>0.0888</c:v>
                </c:pt>
                <c:pt idx="257">
                  <c:v>0.06</c:v>
                </c:pt>
                <c:pt idx="258">
                  <c:v>0.0552</c:v>
                </c:pt>
                <c:pt idx="259">
                  <c:v>0.0648</c:v>
                </c:pt>
                <c:pt idx="260">
                  <c:v>0.078</c:v>
                </c:pt>
                <c:pt idx="261">
                  <c:v>0.0876</c:v>
                </c:pt>
                <c:pt idx="262">
                  <c:v>0.0564</c:v>
                </c:pt>
                <c:pt idx="263">
                  <c:v>0.0528</c:v>
                </c:pt>
                <c:pt idx="264">
                  <c:v>0.078</c:v>
                </c:pt>
                <c:pt idx="265">
                  <c:v>0.1032</c:v>
                </c:pt>
                <c:pt idx="266">
                  <c:v>0.0744</c:v>
                </c:pt>
                <c:pt idx="267">
                  <c:v>0.0888</c:v>
                </c:pt>
                <c:pt idx="268">
                  <c:v>0.1152</c:v>
                </c:pt>
                <c:pt idx="269">
                  <c:v>0.1044</c:v>
                </c:pt>
                <c:pt idx="270">
                  <c:v>0.0876</c:v>
                </c:pt>
                <c:pt idx="271">
                  <c:v>0.1236</c:v>
                </c:pt>
                <c:pt idx="272">
                  <c:v>0.1212</c:v>
                </c:pt>
                <c:pt idx="273">
                  <c:v>0.126</c:v>
                </c:pt>
                <c:pt idx="274">
                  <c:v>0.0624</c:v>
                </c:pt>
                <c:pt idx="275">
                  <c:v>0.072</c:v>
                </c:pt>
                <c:pt idx="276">
                  <c:v>0.0864</c:v>
                </c:pt>
                <c:pt idx="277">
                  <c:v>0.132</c:v>
                </c:pt>
                <c:pt idx="278">
                  <c:v>0.0972</c:v>
                </c:pt>
                <c:pt idx="279">
                  <c:v>0.0816</c:v>
                </c:pt>
                <c:pt idx="280">
                  <c:v>0.0864</c:v>
                </c:pt>
                <c:pt idx="281">
                  <c:v>0.1212</c:v>
                </c:pt>
                <c:pt idx="282">
                  <c:v>0.1248</c:v>
                </c:pt>
                <c:pt idx="283">
                  <c:v>0.1248</c:v>
                </c:pt>
                <c:pt idx="284">
                  <c:v>0.042</c:v>
                </c:pt>
                <c:pt idx="285">
                  <c:v>0.0924</c:v>
                </c:pt>
                <c:pt idx="286">
                  <c:v>0.0804</c:v>
                </c:pt>
                <c:pt idx="287">
                  <c:v>0.0108</c:v>
                </c:pt>
                <c:pt idx="288">
                  <c:v>0.0876</c:v>
                </c:pt>
                <c:pt idx="289">
                  <c:v>0.1032</c:v>
                </c:pt>
                <c:pt idx="290">
                  <c:v>0.1056</c:v>
                </c:pt>
                <c:pt idx="291">
                  <c:v>0.1056</c:v>
                </c:pt>
                <c:pt idx="292">
                  <c:v>0.1476</c:v>
                </c:pt>
                <c:pt idx="293">
                  <c:v>0.0264</c:v>
                </c:pt>
                <c:pt idx="294">
                  <c:v>0.0888</c:v>
                </c:pt>
                <c:pt idx="295">
                  <c:v>0.0744</c:v>
                </c:pt>
                <c:pt idx="296">
                  <c:v>0.0312</c:v>
                </c:pt>
              </c:numCache>
            </c:numRef>
          </c:val>
        </c:ser>
        <c:gapWidth val="150"/>
        <c:overlap val="0"/>
        <c:axId val="58617153"/>
        <c:axId val="33027636"/>
      </c:barChart>
      <c:catAx>
        <c:axId val="586171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7636"/>
        <c:crossesAt val="0"/>
        <c:auto val="1"/>
        <c:lblAlgn val="ctr"/>
        <c:lblOffset val="100"/>
        <c:noMultiLvlLbl val="0"/>
      </c:catAx>
      <c:valAx>
        <c:axId val="3302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49313840"/>
        <c:axId val="95836349"/>
      </c:barChart>
      <c:catAx>
        <c:axId val="493138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6349"/>
        <c:crossesAt val="0"/>
        <c:auto val="1"/>
        <c:lblAlgn val="ctr"/>
        <c:lblOffset val="100"/>
        <c:noMultiLvlLbl val="0"/>
      </c:catAx>
      <c:valAx>
        <c:axId val="9583634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216535433070866"/>
          <c:w val="0.943707077536206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I$6:$I$1101</c:f>
              <c:numCache>
                <c:formatCode>General</c:formatCode>
                <c:ptCount val="1096"/>
                <c:pt idx="224">
                  <c:v>1.3956</c:v>
                </c:pt>
                <c:pt idx="295">
                  <c:v>2.67</c:v>
                </c:pt>
                <c:pt idx="296">
                  <c:v>3.3656</c:v>
                </c:pt>
              </c:numCache>
            </c:numRef>
          </c:val>
        </c:ser>
        <c:gapWidth val="150"/>
        <c:overlap val="0"/>
        <c:axId val="93157568"/>
        <c:axId val="42858420"/>
      </c:barChart>
      <c:catAx>
        <c:axId val="93157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8420"/>
        <c:crossesAt val="0"/>
        <c:auto val="1"/>
        <c:lblAlgn val="ctr"/>
        <c:lblOffset val="100"/>
        <c:noMultiLvlLbl val="0"/>
      </c:catAx>
      <c:valAx>
        <c:axId val="4285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DS4B Cell 1'!$K$112:$K$287</c:f>
              <c:numCache>
                <c:formatCode>General</c:formatCode>
                <c:ptCount val="176"/>
                <c:pt idx="43">
                  <c:v>0.4524</c:v>
                </c:pt>
                <c:pt idx="44">
                  <c:v>0.288</c:v>
                </c:pt>
                <c:pt idx="45">
                  <c:v>0.354</c:v>
                </c:pt>
                <c:pt idx="46">
                  <c:v>0.3504</c:v>
                </c:pt>
                <c:pt idx="47">
                  <c:v>0.324</c:v>
                </c:pt>
                <c:pt idx="48">
                  <c:v>0.3252</c:v>
                </c:pt>
                <c:pt idx="49">
                  <c:v>0.3924</c:v>
                </c:pt>
                <c:pt idx="50">
                  <c:v>0.2172</c:v>
                </c:pt>
                <c:pt idx="51">
                  <c:v>0.54</c:v>
                </c:pt>
                <c:pt idx="52">
                  <c:v>0.63</c:v>
                </c:pt>
                <c:pt idx="53">
                  <c:v>0.372</c:v>
                </c:pt>
                <c:pt idx="54">
                  <c:v>0.3348</c:v>
                </c:pt>
                <c:pt idx="55">
                  <c:v>0.5736</c:v>
                </c:pt>
                <c:pt idx="56">
                  <c:v>0.486</c:v>
                </c:pt>
                <c:pt idx="57">
                  <c:v>0.3516</c:v>
                </c:pt>
                <c:pt idx="58">
                  <c:v>0.3384</c:v>
                </c:pt>
                <c:pt idx="59">
                  <c:v>0.3744</c:v>
                </c:pt>
                <c:pt idx="60">
                  <c:v>0.4848</c:v>
                </c:pt>
                <c:pt idx="61">
                  <c:v>0.1536</c:v>
                </c:pt>
                <c:pt idx="62">
                  <c:v>0.288</c:v>
                </c:pt>
                <c:pt idx="63">
                  <c:v>0.45</c:v>
                </c:pt>
                <c:pt idx="64">
                  <c:v>0.2712</c:v>
                </c:pt>
                <c:pt idx="65">
                  <c:v>0.312</c:v>
                </c:pt>
                <c:pt idx="66">
                  <c:v>0.3156</c:v>
                </c:pt>
                <c:pt idx="67">
                  <c:v>0.3948</c:v>
                </c:pt>
                <c:pt idx="68">
                  <c:v>0.3552</c:v>
                </c:pt>
                <c:pt idx="69">
                  <c:v>0.2988</c:v>
                </c:pt>
                <c:pt idx="70">
                  <c:v>0.3408</c:v>
                </c:pt>
                <c:pt idx="71">
                  <c:v>0.4068</c:v>
                </c:pt>
                <c:pt idx="72">
                  <c:v>0.4356</c:v>
                </c:pt>
                <c:pt idx="73">
                  <c:v>0.3264</c:v>
                </c:pt>
                <c:pt idx="74">
                  <c:v>0.324</c:v>
                </c:pt>
                <c:pt idx="75">
                  <c:v>0.3516</c:v>
                </c:pt>
                <c:pt idx="76">
                  <c:v>0.3588</c:v>
                </c:pt>
                <c:pt idx="77">
                  <c:v>0.4392</c:v>
                </c:pt>
                <c:pt idx="78">
                  <c:v>0.2592</c:v>
                </c:pt>
                <c:pt idx="79">
                  <c:v>0.3528</c:v>
                </c:pt>
                <c:pt idx="80">
                  <c:v>0.3996</c:v>
                </c:pt>
                <c:pt idx="81">
                  <c:v>0.3888</c:v>
                </c:pt>
                <c:pt idx="82">
                  <c:v>0.2556</c:v>
                </c:pt>
                <c:pt idx="83">
                  <c:v>0.2544</c:v>
                </c:pt>
                <c:pt idx="84">
                  <c:v>0.2616</c:v>
                </c:pt>
                <c:pt idx="85">
                  <c:v>0.4296</c:v>
                </c:pt>
                <c:pt idx="86">
                  <c:v>0.4356</c:v>
                </c:pt>
                <c:pt idx="87">
                  <c:v>0.3756</c:v>
                </c:pt>
                <c:pt idx="88">
                  <c:v>0.4116</c:v>
                </c:pt>
                <c:pt idx="89">
                  <c:v>0.4932</c:v>
                </c:pt>
                <c:pt idx="90">
                  <c:v>0.4632</c:v>
                </c:pt>
                <c:pt idx="91">
                  <c:v>0.4224</c:v>
                </c:pt>
                <c:pt idx="92">
                  <c:v>0.4488</c:v>
                </c:pt>
                <c:pt idx="93">
                  <c:v>0.0876</c:v>
                </c:pt>
                <c:pt idx="94">
                  <c:v>0.1236</c:v>
                </c:pt>
                <c:pt idx="95">
                  <c:v>0.1656</c:v>
                </c:pt>
                <c:pt idx="96">
                  <c:v>0.1872</c:v>
                </c:pt>
                <c:pt idx="97">
                  <c:v>0.1728</c:v>
                </c:pt>
                <c:pt idx="98">
                  <c:v>0.2364</c:v>
                </c:pt>
                <c:pt idx="99">
                  <c:v>0.1584</c:v>
                </c:pt>
                <c:pt idx="100">
                  <c:v>0.1392</c:v>
                </c:pt>
                <c:pt idx="101">
                  <c:v>0.132</c:v>
                </c:pt>
                <c:pt idx="102">
                  <c:v>0.1344</c:v>
                </c:pt>
                <c:pt idx="103">
                  <c:v>0.1332</c:v>
                </c:pt>
                <c:pt idx="104">
                  <c:v>0.1248</c:v>
                </c:pt>
                <c:pt idx="105">
                  <c:v>0.1548</c:v>
                </c:pt>
                <c:pt idx="106">
                  <c:v>0.1668</c:v>
                </c:pt>
                <c:pt idx="107">
                  <c:v>0.2412</c:v>
                </c:pt>
                <c:pt idx="108">
                  <c:v>0.2544</c:v>
                </c:pt>
                <c:pt idx="109">
                  <c:v>0.264</c:v>
                </c:pt>
                <c:pt idx="110">
                  <c:v>0.2244</c:v>
                </c:pt>
                <c:pt idx="111">
                  <c:v>0.108</c:v>
                </c:pt>
                <c:pt idx="112">
                  <c:v>0.1752</c:v>
                </c:pt>
                <c:pt idx="113">
                  <c:v>0.042</c:v>
                </c:pt>
                <c:pt idx="114">
                  <c:v>0.1056</c:v>
                </c:pt>
                <c:pt idx="115">
                  <c:v>0.168</c:v>
                </c:pt>
                <c:pt idx="116">
                  <c:v>0.1344</c:v>
                </c:pt>
                <c:pt idx="117">
                  <c:v>0.1548</c:v>
                </c:pt>
                <c:pt idx="118">
                  <c:v>0.2172</c:v>
                </c:pt>
                <c:pt idx="119">
                  <c:v>0.1956</c:v>
                </c:pt>
                <c:pt idx="120">
                  <c:v>0.18</c:v>
                </c:pt>
                <c:pt idx="121">
                  <c:v>0.0756</c:v>
                </c:pt>
                <c:pt idx="122">
                  <c:v>0.0612</c:v>
                </c:pt>
                <c:pt idx="123">
                  <c:v>0.09</c:v>
                </c:pt>
                <c:pt idx="124">
                  <c:v>0.1056</c:v>
                </c:pt>
                <c:pt idx="125">
                  <c:v>0.1332</c:v>
                </c:pt>
                <c:pt idx="126">
                  <c:v>0.1344</c:v>
                </c:pt>
                <c:pt idx="127">
                  <c:v>0.2244</c:v>
                </c:pt>
                <c:pt idx="128">
                  <c:v>0.288</c:v>
                </c:pt>
                <c:pt idx="129">
                  <c:v>0.21</c:v>
                </c:pt>
                <c:pt idx="130">
                  <c:v>0.2304</c:v>
                </c:pt>
                <c:pt idx="131">
                  <c:v>0.2628</c:v>
                </c:pt>
                <c:pt idx="132">
                  <c:v>0.2928</c:v>
                </c:pt>
                <c:pt idx="133">
                  <c:v>0.2592</c:v>
                </c:pt>
                <c:pt idx="134">
                  <c:v>0.2844</c:v>
                </c:pt>
                <c:pt idx="135">
                  <c:v>0.2268</c:v>
                </c:pt>
                <c:pt idx="136">
                  <c:v>0.366</c:v>
                </c:pt>
                <c:pt idx="137">
                  <c:v>0.462</c:v>
                </c:pt>
                <c:pt idx="138">
                  <c:v>0.1524</c:v>
                </c:pt>
                <c:pt idx="139">
                  <c:v>0.1008</c:v>
                </c:pt>
                <c:pt idx="140">
                  <c:v>0.0852</c:v>
                </c:pt>
                <c:pt idx="141">
                  <c:v>0.0864</c:v>
                </c:pt>
                <c:pt idx="142">
                  <c:v>0.0636</c:v>
                </c:pt>
                <c:pt idx="143">
                  <c:v>0.0552</c:v>
                </c:pt>
                <c:pt idx="144">
                  <c:v>0.0828</c:v>
                </c:pt>
                <c:pt idx="145">
                  <c:v>0.0264</c:v>
                </c:pt>
                <c:pt idx="146">
                  <c:v>0.1056</c:v>
                </c:pt>
                <c:pt idx="147">
                  <c:v>0.1008</c:v>
                </c:pt>
                <c:pt idx="148">
                  <c:v>0.0576</c:v>
                </c:pt>
                <c:pt idx="149">
                  <c:v>0.0384</c:v>
                </c:pt>
                <c:pt idx="150">
                  <c:v>0.1044</c:v>
                </c:pt>
                <c:pt idx="151">
                  <c:v>0.0816</c:v>
                </c:pt>
                <c:pt idx="152">
                  <c:v>0.0792</c:v>
                </c:pt>
                <c:pt idx="153">
                  <c:v>0.0948</c:v>
                </c:pt>
                <c:pt idx="154">
                  <c:v>0.1188</c:v>
                </c:pt>
                <c:pt idx="155">
                  <c:v>0.1584</c:v>
                </c:pt>
                <c:pt idx="156">
                  <c:v>0.1044</c:v>
                </c:pt>
                <c:pt idx="157">
                  <c:v>0.108</c:v>
                </c:pt>
                <c:pt idx="158">
                  <c:v>0.1764</c:v>
                </c:pt>
                <c:pt idx="159">
                  <c:v>0.2592</c:v>
                </c:pt>
                <c:pt idx="160">
                  <c:v>0.1728</c:v>
                </c:pt>
                <c:pt idx="161">
                  <c:v>0.1704</c:v>
                </c:pt>
                <c:pt idx="162">
                  <c:v>0.2088</c:v>
                </c:pt>
                <c:pt idx="163">
                  <c:v>0.1776</c:v>
                </c:pt>
                <c:pt idx="164">
                  <c:v>0.1392</c:v>
                </c:pt>
                <c:pt idx="165">
                  <c:v>0.1848</c:v>
                </c:pt>
                <c:pt idx="166">
                  <c:v>0.1776</c:v>
                </c:pt>
                <c:pt idx="167">
                  <c:v>0.1764</c:v>
                </c:pt>
                <c:pt idx="168">
                  <c:v>0.1704</c:v>
                </c:pt>
                <c:pt idx="169">
                  <c:v>0.1812</c:v>
                </c:pt>
                <c:pt idx="170">
                  <c:v>0.2112</c:v>
                </c:pt>
                <c:pt idx="171">
                  <c:v>0.3048</c:v>
                </c:pt>
                <c:pt idx="172">
                  <c:v>0.228</c:v>
                </c:pt>
                <c:pt idx="173">
                  <c:v>0.1512</c:v>
                </c:pt>
                <c:pt idx="174">
                  <c:v>0.1896</c:v>
                </c:pt>
                <c:pt idx="175">
                  <c:v>0.2496</c:v>
                </c:pt>
              </c:numCache>
            </c:numRef>
          </c:val>
        </c:ser>
        <c:gapWidth val="150"/>
        <c:overlap val="0"/>
        <c:axId val="60162095"/>
        <c:axId val="76204379"/>
      </c:barChart>
      <c:catAx>
        <c:axId val="601620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4379"/>
        <c:crossesAt val="0"/>
        <c:auto val="1"/>
        <c:lblAlgn val="ctr"/>
        <c:lblOffset val="100"/>
        <c:noMultiLvlLbl val="0"/>
      </c:catAx>
      <c:valAx>
        <c:axId val="7620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33750845105505"/>
          <c:y val="0.0255905511811024"/>
          <c:w val="0.96704978116215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B$6:$B$1101</c:f>
              <c:numCache>
                <c:formatCode>General</c:formatCode>
                <c:ptCount val="1096"/>
                <c:pt idx="148">
                  <c:v>10.7388</c:v>
                </c:pt>
                <c:pt idx="149">
                  <c:v>10.5732</c:v>
                </c:pt>
                <c:pt idx="150">
                  <c:v>10.4688</c:v>
                </c:pt>
                <c:pt idx="151">
                  <c:v>10.344</c:v>
                </c:pt>
                <c:pt idx="152">
                  <c:v>10.2396</c:v>
                </c:pt>
                <c:pt idx="153">
                  <c:v>10.11</c:v>
                </c:pt>
                <c:pt idx="154">
                  <c:v>10.0416</c:v>
                </c:pt>
                <c:pt idx="155">
                  <c:v>9.8832</c:v>
                </c:pt>
                <c:pt idx="156">
                  <c:v>9.8172</c:v>
                </c:pt>
                <c:pt idx="157">
                  <c:v>9.6228</c:v>
                </c:pt>
                <c:pt idx="158">
                  <c:v>11.9456</c:v>
                </c:pt>
                <c:pt idx="159">
                  <c:v>12</c:v>
                </c:pt>
                <c:pt idx="160">
                  <c:v>12</c:v>
                </c:pt>
                <c:pt idx="161">
                  <c:v>11.7804</c:v>
                </c:pt>
                <c:pt idx="162">
                  <c:v>11.6196</c:v>
                </c:pt>
                <c:pt idx="163">
                  <c:v>11.496</c:v>
                </c:pt>
                <c:pt idx="164">
                  <c:v>11.3772</c:v>
                </c:pt>
                <c:pt idx="165">
                  <c:v>11.2428</c:v>
                </c:pt>
                <c:pt idx="166">
                  <c:v>11.0676</c:v>
                </c:pt>
                <c:pt idx="167">
                  <c:v>11.0148</c:v>
                </c:pt>
                <c:pt idx="168">
                  <c:v>10.9164</c:v>
                </c:pt>
                <c:pt idx="169">
                  <c:v>10.7604</c:v>
                </c:pt>
                <c:pt idx="170">
                  <c:v>10.6632</c:v>
                </c:pt>
                <c:pt idx="171">
                  <c:v>10.5912</c:v>
                </c:pt>
                <c:pt idx="172">
                  <c:v>10.4688</c:v>
                </c:pt>
                <c:pt idx="173">
                  <c:v>10.3356</c:v>
                </c:pt>
                <c:pt idx="174">
                  <c:v>10.2468</c:v>
                </c:pt>
                <c:pt idx="175">
                  <c:v>10.0956</c:v>
                </c:pt>
                <c:pt idx="176">
                  <c:v>9.9132</c:v>
                </c:pt>
                <c:pt idx="177">
                  <c:v>9.6852</c:v>
                </c:pt>
                <c:pt idx="178">
                  <c:v>9.4416</c:v>
                </c:pt>
                <c:pt idx="179">
                  <c:v>9.2688</c:v>
                </c:pt>
                <c:pt idx="180">
                  <c:v>9.0864</c:v>
                </c:pt>
                <c:pt idx="181">
                  <c:v>8.8716</c:v>
                </c:pt>
                <c:pt idx="182">
                  <c:v>8.6412</c:v>
                </c:pt>
                <c:pt idx="183">
                  <c:v>8.3736</c:v>
                </c:pt>
                <c:pt idx="184">
                  <c:v>8.586</c:v>
                </c:pt>
                <c:pt idx="185">
                  <c:v>8.3484</c:v>
                </c:pt>
                <c:pt idx="186">
                  <c:v>8.0868</c:v>
                </c:pt>
                <c:pt idx="187">
                  <c:v>7.9524</c:v>
                </c:pt>
                <c:pt idx="188">
                  <c:v>7.8828</c:v>
                </c:pt>
                <c:pt idx="189">
                  <c:v>7.7364</c:v>
                </c:pt>
                <c:pt idx="190">
                  <c:v>7.5912</c:v>
                </c:pt>
                <c:pt idx="191">
                  <c:v>7.35</c:v>
                </c:pt>
                <c:pt idx="192">
                  <c:v>7.1196</c:v>
                </c:pt>
                <c:pt idx="193">
                  <c:v>6.9492</c:v>
                </c:pt>
                <c:pt idx="194">
                  <c:v>6.7512</c:v>
                </c:pt>
                <c:pt idx="195">
                  <c:v>6.5088</c:v>
                </c:pt>
                <c:pt idx="196">
                  <c:v>6.3024</c:v>
                </c:pt>
                <c:pt idx="197">
                  <c:v>6.1188</c:v>
                </c:pt>
                <c:pt idx="198">
                  <c:v>5.928</c:v>
                </c:pt>
                <c:pt idx="199">
                  <c:v>5.8644</c:v>
                </c:pt>
                <c:pt idx="200">
                  <c:v>5.712</c:v>
                </c:pt>
                <c:pt idx="201">
                  <c:v>5.5272</c:v>
                </c:pt>
                <c:pt idx="202">
                  <c:v>5.322</c:v>
                </c:pt>
                <c:pt idx="203">
                  <c:v>5.13</c:v>
                </c:pt>
                <c:pt idx="204">
                  <c:v>4.8744</c:v>
                </c:pt>
                <c:pt idx="205">
                  <c:v>4.6932</c:v>
                </c:pt>
                <c:pt idx="206">
                  <c:v>4.53</c:v>
                </c:pt>
                <c:pt idx="207">
                  <c:v>4.3752</c:v>
                </c:pt>
                <c:pt idx="208">
                  <c:v>4.218</c:v>
                </c:pt>
                <c:pt idx="209">
                  <c:v>4.0512</c:v>
                </c:pt>
                <c:pt idx="210">
                  <c:v>3.9036</c:v>
                </c:pt>
                <c:pt idx="211">
                  <c:v>3.7956</c:v>
                </c:pt>
                <c:pt idx="212">
                  <c:v>3.678</c:v>
                </c:pt>
                <c:pt idx="213">
                  <c:v>3.6492</c:v>
                </c:pt>
                <c:pt idx="214">
                  <c:v>3.4668</c:v>
                </c:pt>
                <c:pt idx="215">
                  <c:v>3.2724</c:v>
                </c:pt>
                <c:pt idx="216">
                  <c:v>3.0996</c:v>
                </c:pt>
                <c:pt idx="217">
                  <c:v>3.0216</c:v>
                </c:pt>
                <c:pt idx="218">
                  <c:v>2.8884</c:v>
                </c:pt>
                <c:pt idx="219">
                  <c:v>3.3672</c:v>
                </c:pt>
                <c:pt idx="220">
                  <c:v>3.5208</c:v>
                </c:pt>
                <c:pt idx="221">
                  <c:v>3.5232</c:v>
                </c:pt>
                <c:pt idx="222">
                  <c:v>3.4068</c:v>
                </c:pt>
                <c:pt idx="223">
                  <c:v>3.4092</c:v>
                </c:pt>
                <c:pt idx="224">
                  <c:v>4.4664</c:v>
                </c:pt>
                <c:pt idx="225">
                  <c:v>4.2384</c:v>
                </c:pt>
                <c:pt idx="226">
                  <c:v>4.6368</c:v>
                </c:pt>
                <c:pt idx="227">
                  <c:v>4.854</c:v>
                </c:pt>
                <c:pt idx="228">
                  <c:v>4.8852</c:v>
                </c:pt>
                <c:pt idx="229">
                  <c:v>8.7924</c:v>
                </c:pt>
                <c:pt idx="230">
                  <c:v>11.344</c:v>
                </c:pt>
                <c:pt idx="231">
                  <c:v>12</c:v>
                </c:pt>
                <c:pt idx="232">
                  <c:v>11.8788</c:v>
                </c:pt>
                <c:pt idx="233">
                  <c:v>11.6676</c:v>
                </c:pt>
                <c:pt idx="234">
                  <c:v>11.4084</c:v>
                </c:pt>
                <c:pt idx="235">
                  <c:v>11.2512</c:v>
                </c:pt>
                <c:pt idx="236">
                  <c:v>11.0676</c:v>
                </c:pt>
                <c:pt idx="237">
                  <c:v>10.8684</c:v>
                </c:pt>
                <c:pt idx="238">
                  <c:v>10.6632</c:v>
                </c:pt>
                <c:pt idx="239">
                  <c:v>10.4904</c:v>
                </c:pt>
                <c:pt idx="240">
                  <c:v>10.308</c:v>
                </c:pt>
                <c:pt idx="241">
                  <c:v>10.17</c:v>
                </c:pt>
                <c:pt idx="242">
                  <c:v>9.9516</c:v>
                </c:pt>
                <c:pt idx="243">
                  <c:v>9.6792</c:v>
                </c:pt>
                <c:pt idx="244">
                  <c:v>9.4032</c:v>
                </c:pt>
                <c:pt idx="245">
                  <c:v>9.2364</c:v>
                </c:pt>
                <c:pt idx="246">
                  <c:v>9.108</c:v>
                </c:pt>
                <c:pt idx="247">
                  <c:v>8.9808</c:v>
                </c:pt>
                <c:pt idx="248">
                  <c:v>8.8908</c:v>
                </c:pt>
                <c:pt idx="249">
                  <c:v>8.8092</c:v>
                </c:pt>
                <c:pt idx="250">
                  <c:v>8.6928</c:v>
                </c:pt>
                <c:pt idx="251">
                  <c:v>8.6652</c:v>
                </c:pt>
                <c:pt idx="252">
                  <c:v>8.5416</c:v>
                </c:pt>
                <c:pt idx="253">
                  <c:v>8.4624</c:v>
                </c:pt>
                <c:pt idx="254">
                  <c:v>8.394</c:v>
                </c:pt>
                <c:pt idx="255">
                  <c:v>8.5152</c:v>
                </c:pt>
                <c:pt idx="256">
                  <c:v>8.4756</c:v>
                </c:pt>
                <c:pt idx="257">
                  <c:v>8.4108</c:v>
                </c:pt>
                <c:pt idx="258">
                  <c:v>8.352</c:v>
                </c:pt>
                <c:pt idx="259">
                  <c:v>8.2824</c:v>
                </c:pt>
                <c:pt idx="260">
                  <c:v>8.1984</c:v>
                </c:pt>
                <c:pt idx="261">
                  <c:v>8.106</c:v>
                </c:pt>
                <c:pt idx="262">
                  <c:v>8.0472</c:v>
                </c:pt>
                <c:pt idx="263">
                  <c:v>7.992</c:v>
                </c:pt>
                <c:pt idx="264">
                  <c:v>7.9128</c:v>
                </c:pt>
                <c:pt idx="265">
                  <c:v>7.8084</c:v>
                </c:pt>
                <c:pt idx="266">
                  <c:v>7.734</c:v>
                </c:pt>
                <c:pt idx="267">
                  <c:v>7.794</c:v>
                </c:pt>
                <c:pt idx="268">
                  <c:v>7.68</c:v>
                </c:pt>
                <c:pt idx="269">
                  <c:v>7.578</c:v>
                </c:pt>
                <c:pt idx="270">
                  <c:v>7.4916</c:v>
                </c:pt>
                <c:pt idx="271">
                  <c:v>7.3704</c:v>
                </c:pt>
                <c:pt idx="272">
                  <c:v>7.254</c:v>
                </c:pt>
                <c:pt idx="273">
                  <c:v>7.1304</c:v>
                </c:pt>
                <c:pt idx="274">
                  <c:v>7.068</c:v>
                </c:pt>
                <c:pt idx="275">
                  <c:v>6.996</c:v>
                </c:pt>
                <c:pt idx="276">
                  <c:v>6.9084</c:v>
                </c:pt>
                <c:pt idx="277">
                  <c:v>6.7776</c:v>
                </c:pt>
                <c:pt idx="278">
                  <c:v>6.6804</c:v>
                </c:pt>
                <c:pt idx="279">
                  <c:v>6.648</c:v>
                </c:pt>
                <c:pt idx="280">
                  <c:v>6.5616</c:v>
                </c:pt>
                <c:pt idx="281">
                  <c:v>6.4404</c:v>
                </c:pt>
                <c:pt idx="282">
                  <c:v>6.3132</c:v>
                </c:pt>
                <c:pt idx="283">
                  <c:v>6.1884</c:v>
                </c:pt>
                <c:pt idx="284">
                  <c:v>6.3408</c:v>
                </c:pt>
                <c:pt idx="285">
                  <c:v>6.4092</c:v>
                </c:pt>
                <c:pt idx="286">
                  <c:v>6.3348</c:v>
                </c:pt>
                <c:pt idx="287">
                  <c:v>6.7728</c:v>
                </c:pt>
                <c:pt idx="288">
                  <c:v>6.6828</c:v>
                </c:pt>
                <c:pt idx="289">
                  <c:v>6.5856</c:v>
                </c:pt>
                <c:pt idx="290">
                  <c:v>6.4764</c:v>
                </c:pt>
                <c:pt idx="291">
                  <c:v>6.3648</c:v>
                </c:pt>
                <c:pt idx="292">
                  <c:v>6.2052</c:v>
                </c:pt>
                <c:pt idx="293">
                  <c:v>6.1896</c:v>
                </c:pt>
                <c:pt idx="294">
                  <c:v>6.1512</c:v>
                </c:pt>
                <c:pt idx="295">
                  <c:v>6.0612</c:v>
                </c:pt>
                <c:pt idx="296">
                  <c:v>6.0216</c:v>
                </c:pt>
              </c:numCache>
            </c:numRef>
          </c:val>
        </c:ser>
        <c:gapWidth val="150"/>
        <c:overlap val="0"/>
        <c:axId val="95681416"/>
        <c:axId val="97866711"/>
      </c:barChart>
      <c:catAx>
        <c:axId val="956814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711"/>
        <c:crossesAt val="0"/>
        <c:auto val="1"/>
        <c:lblAlgn val="ctr"/>
        <c:lblOffset val="100"/>
        <c:noMultiLvlLbl val="0"/>
      </c:catAx>
      <c:valAx>
        <c:axId val="9786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4320</xdr:colOff>
      <xdr:row>86</xdr:row>
      <xdr:rowOff>28080</xdr:rowOff>
    </xdr:from>
    <xdr:to>
      <xdr:col>16</xdr:col>
      <xdr:colOff>138600</xdr:colOff>
      <xdr:row>100</xdr:row>
      <xdr:rowOff>105120</xdr:rowOff>
    </xdr:to>
    <xdr:graphicFrame>
      <xdr:nvGraphicFramePr>
        <xdr:cNvPr id="24" name="Chart 1"/>
        <xdr:cNvGraphicFramePr/>
      </xdr:nvGraphicFramePr>
      <xdr:xfrm>
        <a:off x="5806080" y="1642068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2000</xdr:colOff>
      <xdr:row>150</xdr:row>
      <xdr:rowOff>75960</xdr:rowOff>
    </xdr:from>
    <xdr:to>
      <xdr:col>14</xdr:col>
      <xdr:colOff>297000</xdr:colOff>
      <xdr:row>164</xdr:row>
      <xdr:rowOff>152640</xdr:rowOff>
    </xdr:to>
    <xdr:graphicFrame>
      <xdr:nvGraphicFramePr>
        <xdr:cNvPr id="25" name="Chart 2"/>
        <xdr:cNvGraphicFramePr/>
      </xdr:nvGraphicFramePr>
      <xdr:xfrm>
        <a:off x="4700160" y="286603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1.5097055064073</v>
      </c>
      <c r="O5" s="10" t="n">
        <f aca="false">SUM(E6:E368)</f>
        <v>5.5104</v>
      </c>
      <c r="P5" s="10" t="n">
        <f aca="false">SUM(F6:F368)</f>
        <v>0.2868</v>
      </c>
      <c r="Q5" s="10" t="n">
        <f aca="false">SUM(G6:G368)</f>
        <v>18.7596</v>
      </c>
      <c r="R5" s="10" t="n">
        <f aca="false">SUM(H6:H371)</f>
        <v>0</v>
      </c>
      <c r="S5" s="10" t="n">
        <f aca="false">SUM(I6:I371)</f>
        <v>7.4312</v>
      </c>
      <c r="T5" s="10" t="n">
        <f aca="false">SUM(K6:K371)</f>
        <v>33.6792</v>
      </c>
      <c r="U5" s="11" t="n">
        <f aca="false">P5/Q5</f>
        <v>0.0152881724557027</v>
      </c>
      <c r="V5" s="11" t="n">
        <f aca="false">S5/N5</f>
        <v>0.345481252534415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6"/>
      <c r="F6" s="15"/>
      <c r="G6" s="15"/>
      <c r="H6" s="17"/>
      <c r="I6" s="18"/>
      <c r="J6" s="14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3"/>
      <c r="C7" s="17"/>
      <c r="D7" s="15"/>
      <c r="E7" s="16"/>
      <c r="F7" s="15"/>
      <c r="G7" s="15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3"/>
      <c r="C8" s="17"/>
      <c r="D8" s="15"/>
      <c r="E8" s="16"/>
      <c r="F8" s="15"/>
      <c r="G8" s="15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451</v>
      </c>
      <c r="B9" s="13"/>
      <c r="C9" s="17"/>
      <c r="D9" s="15"/>
      <c r="E9" s="16"/>
      <c r="F9" s="15"/>
      <c r="G9" s="15"/>
      <c r="H9" s="17"/>
      <c r="I9" s="24"/>
      <c r="J9" s="17"/>
      <c r="K9" s="17"/>
      <c r="M9" s="22"/>
      <c r="N9" s="27" t="n">
        <f aca="false">N5+O5+P5</f>
        <v>27.3069055064073</v>
      </c>
      <c r="O9" s="27" t="n">
        <f aca="false">R5+S5</f>
        <v>7.4312</v>
      </c>
      <c r="P9" s="27" t="n">
        <f aca="false">Q5</f>
        <v>18.7596</v>
      </c>
      <c r="Q9" s="27" t="n">
        <f aca="false">B302-B154</f>
        <v>1.2612</v>
      </c>
      <c r="S9" s="28" t="n">
        <f aca="false">N9-O9-P9-Q9</f>
        <v>-0.145094493592678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9452</v>
      </c>
      <c r="B10" s="13"/>
      <c r="C10" s="17"/>
      <c r="D10" s="15"/>
      <c r="E10" s="16"/>
      <c r="F10" s="15"/>
      <c r="G10" s="15"/>
      <c r="H10" s="17"/>
      <c r="I10" s="24"/>
      <c r="J10" s="17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9453</v>
      </c>
      <c r="B11" s="13"/>
      <c r="C11" s="17"/>
      <c r="D11" s="15"/>
      <c r="E11" s="16"/>
      <c r="F11" s="15"/>
      <c r="G11" s="15"/>
      <c r="H11" s="17"/>
      <c r="I11" s="24"/>
      <c r="J11" s="17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9454</v>
      </c>
      <c r="B12" s="13"/>
      <c r="C12" s="17"/>
      <c r="D12" s="15"/>
      <c r="E12" s="16"/>
      <c r="F12" s="15"/>
      <c r="G12" s="15"/>
      <c r="H12" s="17"/>
      <c r="I12" s="24"/>
      <c r="J12" s="17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9455</v>
      </c>
      <c r="B13" s="13"/>
      <c r="C13" s="17"/>
      <c r="D13" s="15"/>
      <c r="E13" s="16"/>
      <c r="F13" s="15"/>
      <c r="G13" s="15"/>
      <c r="H13" s="17"/>
      <c r="I13" s="24"/>
      <c r="J13" s="17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9456</v>
      </c>
      <c r="B14" s="13"/>
      <c r="C14" s="17"/>
      <c r="D14" s="15"/>
      <c r="E14" s="16"/>
      <c r="F14" s="15"/>
      <c r="G14" s="15"/>
      <c r="H14" s="17"/>
      <c r="I14" s="24"/>
      <c r="J14" s="17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9457</v>
      </c>
      <c r="B15" s="13"/>
      <c r="C15" s="17"/>
      <c r="D15" s="15"/>
      <c r="E15" s="16"/>
      <c r="F15" s="15"/>
      <c r="G15" s="15"/>
      <c r="H15" s="17"/>
      <c r="I15" s="24"/>
      <c r="J15" s="17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9458</v>
      </c>
      <c r="B16" s="13"/>
      <c r="C16" s="17"/>
      <c r="D16" s="15"/>
      <c r="E16" s="16"/>
      <c r="F16" s="15"/>
      <c r="G16" s="15"/>
      <c r="H16" s="17"/>
      <c r="I16" s="24"/>
      <c r="J16" s="17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9459</v>
      </c>
      <c r="B17" s="13"/>
      <c r="C17" s="17"/>
      <c r="D17" s="15"/>
      <c r="E17" s="16"/>
      <c r="F17" s="15"/>
      <c r="G17" s="15"/>
      <c r="H17" s="17"/>
      <c r="I17" s="24"/>
      <c r="J17" s="17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9460</v>
      </c>
      <c r="B18" s="13"/>
      <c r="C18" s="17"/>
      <c r="D18" s="15"/>
      <c r="E18" s="16"/>
      <c r="F18" s="15"/>
      <c r="G18" s="15"/>
      <c r="H18" s="17"/>
      <c r="I18" s="24"/>
      <c r="J18" s="17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9461</v>
      </c>
      <c r="B19" s="13"/>
      <c r="C19" s="17"/>
      <c r="D19" s="15"/>
      <c r="E19" s="16"/>
      <c r="F19" s="15"/>
      <c r="G19" s="15"/>
      <c r="H19" s="17"/>
      <c r="I19" s="24"/>
      <c r="J19" s="17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9462</v>
      </c>
      <c r="B20" s="13"/>
      <c r="C20" s="17"/>
      <c r="D20" s="15"/>
      <c r="E20" s="16"/>
      <c r="F20" s="15"/>
      <c r="G20" s="15"/>
      <c r="H20" s="17"/>
      <c r="I20" s="24"/>
      <c r="J20" s="17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9463</v>
      </c>
      <c r="B21" s="13"/>
      <c r="C21" s="17"/>
      <c r="D21" s="15"/>
      <c r="E21" s="16"/>
      <c r="F21" s="15"/>
      <c r="G21" s="15"/>
      <c r="H21" s="17"/>
      <c r="I21" s="24"/>
      <c r="J21" s="17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9464</v>
      </c>
      <c r="B22" s="13"/>
      <c r="C22" s="17"/>
      <c r="D22" s="15"/>
      <c r="E22" s="16"/>
      <c r="F22" s="15"/>
      <c r="G22" s="15"/>
      <c r="H22" s="17"/>
      <c r="I22" s="24"/>
      <c r="J22" s="17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9465</v>
      </c>
      <c r="B23" s="13"/>
      <c r="C23" s="17"/>
      <c r="D23" s="15"/>
      <c r="E23" s="16"/>
      <c r="F23" s="15"/>
      <c r="G23" s="15"/>
      <c r="H23" s="17"/>
      <c r="I23" s="24"/>
      <c r="J23" s="17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9466</v>
      </c>
      <c r="B24" s="13"/>
      <c r="C24" s="17"/>
      <c r="D24" s="15"/>
      <c r="E24" s="16"/>
      <c r="F24" s="15"/>
      <c r="G24" s="15"/>
      <c r="H24" s="17"/>
      <c r="I24" s="24"/>
      <c r="J24" s="17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9467</v>
      </c>
      <c r="B25" s="13"/>
      <c r="C25" s="17"/>
      <c r="D25" s="15"/>
      <c r="E25" s="16"/>
      <c r="F25" s="15"/>
      <c r="G25" s="15"/>
      <c r="H25" s="17"/>
      <c r="I25" s="24"/>
      <c r="J25" s="17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9468</v>
      </c>
      <c r="B26" s="13"/>
      <c r="C26" s="17"/>
      <c r="D26" s="15"/>
      <c r="E26" s="16"/>
      <c r="F26" s="15"/>
      <c r="G26" s="15"/>
      <c r="H26" s="17"/>
      <c r="I26" s="24"/>
      <c r="J26" s="17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9469</v>
      </c>
      <c r="B27" s="13"/>
      <c r="C27" s="17"/>
      <c r="D27" s="15"/>
      <c r="E27" s="16"/>
      <c r="F27" s="15"/>
      <c r="G27" s="15"/>
      <c r="H27" s="17"/>
      <c r="I27" s="24"/>
      <c r="J27" s="17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9470</v>
      </c>
      <c r="B28" s="13"/>
      <c r="C28" s="17"/>
      <c r="D28" s="15"/>
      <c r="E28" s="16"/>
      <c r="F28" s="15"/>
      <c r="G28" s="15"/>
      <c r="H28" s="17"/>
      <c r="I28" s="24"/>
      <c r="J28" s="17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9471</v>
      </c>
      <c r="B29" s="13"/>
      <c r="C29" s="17"/>
      <c r="D29" s="15"/>
      <c r="E29" s="16"/>
      <c r="F29" s="15"/>
      <c r="G29" s="15"/>
      <c r="H29" s="17"/>
      <c r="I29" s="24"/>
      <c r="J29" s="17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9472</v>
      </c>
      <c r="B30" s="13"/>
      <c r="C30" s="17"/>
      <c r="D30" s="15"/>
      <c r="E30" s="16"/>
      <c r="F30" s="15"/>
      <c r="G30" s="15"/>
      <c r="H30" s="17"/>
      <c r="I30" s="24"/>
      <c r="J30" s="29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9473</v>
      </c>
      <c r="B31" s="13"/>
      <c r="C31" s="17"/>
      <c r="D31" s="15"/>
      <c r="E31" s="16"/>
      <c r="F31" s="15"/>
      <c r="G31" s="15"/>
      <c r="H31" s="17"/>
      <c r="I31" s="24"/>
      <c r="J31" s="29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9474</v>
      </c>
      <c r="B32" s="13"/>
      <c r="C32" s="17"/>
      <c r="D32" s="15"/>
      <c r="E32" s="16"/>
      <c r="F32" s="15"/>
      <c r="G32" s="15"/>
      <c r="H32" s="17"/>
      <c r="I32" s="24"/>
      <c r="J32" s="29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9475</v>
      </c>
      <c r="B33" s="13"/>
      <c r="C33" s="17"/>
      <c r="D33" s="15"/>
      <c r="E33" s="16"/>
      <c r="F33" s="15"/>
      <c r="G33" s="15"/>
      <c r="H33" s="17"/>
      <c r="I33" s="24"/>
      <c r="J33" s="29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9476</v>
      </c>
      <c r="B34" s="13"/>
      <c r="C34" s="17"/>
      <c r="D34" s="15"/>
      <c r="E34" s="16"/>
      <c r="F34" s="15"/>
      <c r="G34" s="15"/>
      <c r="H34" s="17"/>
      <c r="I34" s="24"/>
      <c r="J34" s="29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9477</v>
      </c>
      <c r="B35" s="13"/>
      <c r="C35" s="17"/>
      <c r="D35" s="15"/>
      <c r="E35" s="16"/>
      <c r="F35" s="15"/>
      <c r="G35" s="15"/>
      <c r="H35" s="17"/>
      <c r="I35" s="24"/>
      <c r="J35" s="29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9478</v>
      </c>
      <c r="B36" s="13"/>
      <c r="C36" s="17"/>
      <c r="D36" s="15"/>
      <c r="E36" s="16"/>
      <c r="F36" s="15"/>
      <c r="G36" s="15"/>
      <c r="H36" s="17"/>
      <c r="I36" s="24"/>
      <c r="J36" s="29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9479</v>
      </c>
      <c r="B37" s="13"/>
      <c r="C37" s="17"/>
      <c r="D37" s="15"/>
      <c r="E37" s="16"/>
      <c r="F37" s="15"/>
      <c r="G37" s="15"/>
      <c r="H37" s="17"/>
      <c r="I37" s="24"/>
      <c r="J37" s="29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9480</v>
      </c>
      <c r="B38" s="13"/>
      <c r="C38" s="17"/>
      <c r="D38" s="15"/>
      <c r="E38" s="16"/>
      <c r="F38" s="15"/>
      <c r="G38" s="15"/>
      <c r="H38" s="17"/>
      <c r="I38" s="24"/>
      <c r="J38" s="29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9481</v>
      </c>
      <c r="B39" s="13"/>
      <c r="C39" s="17"/>
      <c r="D39" s="15"/>
      <c r="E39" s="16"/>
      <c r="F39" s="15"/>
      <c r="G39" s="15"/>
      <c r="H39" s="17"/>
      <c r="I39" s="24"/>
      <c r="J39" s="29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9482</v>
      </c>
      <c r="B40" s="13"/>
      <c r="C40" s="17"/>
      <c r="D40" s="15"/>
      <c r="E40" s="16"/>
      <c r="F40" s="15"/>
      <c r="G40" s="15"/>
      <c r="H40" s="17"/>
      <c r="I40" s="24"/>
      <c r="J40" s="29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9483</v>
      </c>
      <c r="B41" s="13"/>
      <c r="C41" s="17"/>
      <c r="D41" s="15"/>
      <c r="E41" s="16"/>
      <c r="F41" s="15"/>
      <c r="G41" s="15"/>
      <c r="H41" s="17"/>
      <c r="I41" s="24"/>
      <c r="J41" s="29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9484</v>
      </c>
      <c r="B42" s="13"/>
      <c r="C42" s="17"/>
      <c r="D42" s="15"/>
      <c r="E42" s="16"/>
      <c r="F42" s="15"/>
      <c r="G42" s="15"/>
      <c r="H42" s="17"/>
      <c r="I42" s="24"/>
      <c r="J42" s="29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9485</v>
      </c>
      <c r="B43" s="13"/>
      <c r="C43" s="17"/>
      <c r="D43" s="15"/>
      <c r="E43" s="16"/>
      <c r="F43" s="15"/>
      <c r="G43" s="15"/>
      <c r="H43" s="17"/>
      <c r="I43" s="24"/>
      <c r="J43" s="29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9486</v>
      </c>
      <c r="B44" s="13"/>
      <c r="C44" s="17"/>
      <c r="D44" s="15"/>
      <c r="E44" s="16"/>
      <c r="F44" s="15"/>
      <c r="G44" s="15"/>
      <c r="H44" s="17"/>
      <c r="I44" s="24"/>
      <c r="J44" s="29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9487</v>
      </c>
      <c r="B45" s="13"/>
      <c r="C45" s="17"/>
      <c r="D45" s="15"/>
      <c r="E45" s="16"/>
      <c r="F45" s="15"/>
      <c r="G45" s="15"/>
      <c r="H45" s="17"/>
      <c r="I45" s="24"/>
      <c r="J45" s="29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9488</v>
      </c>
      <c r="B46" s="13"/>
      <c r="C46" s="17"/>
      <c r="D46" s="15"/>
      <c r="E46" s="16"/>
      <c r="F46" s="15"/>
      <c r="G46" s="15"/>
      <c r="H46" s="17"/>
      <c r="I46" s="24"/>
      <c r="J46" s="29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9489</v>
      </c>
      <c r="B47" s="13"/>
      <c r="C47" s="17"/>
      <c r="D47" s="15"/>
      <c r="E47" s="16"/>
      <c r="F47" s="15"/>
      <c r="G47" s="15"/>
      <c r="H47" s="17"/>
      <c r="I47" s="24"/>
      <c r="J47" s="29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9490</v>
      </c>
      <c r="B48" s="13"/>
      <c r="C48" s="17"/>
      <c r="D48" s="15"/>
      <c r="E48" s="16"/>
      <c r="F48" s="15"/>
      <c r="G48" s="15"/>
      <c r="H48" s="17"/>
      <c r="I48" s="24"/>
      <c r="J48" s="29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9491</v>
      </c>
      <c r="B49" s="13"/>
      <c r="C49" s="17"/>
      <c r="D49" s="15"/>
      <c r="E49" s="16"/>
      <c r="F49" s="15"/>
      <c r="G49" s="15"/>
      <c r="H49" s="17"/>
      <c r="I49" s="24"/>
      <c r="J49" s="29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9492</v>
      </c>
      <c r="B50" s="13"/>
      <c r="C50" s="17"/>
      <c r="D50" s="15"/>
      <c r="E50" s="16"/>
      <c r="F50" s="15"/>
      <c r="G50" s="15"/>
      <c r="H50" s="17"/>
      <c r="I50" s="24"/>
      <c r="J50" s="29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9493</v>
      </c>
      <c r="B51" s="13"/>
      <c r="C51" s="17"/>
      <c r="D51" s="15"/>
      <c r="E51" s="16"/>
      <c r="F51" s="15"/>
      <c r="G51" s="15"/>
      <c r="H51" s="17"/>
      <c r="I51" s="24"/>
      <c r="J51" s="29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9494</v>
      </c>
      <c r="B52" s="13"/>
      <c r="C52" s="17"/>
      <c r="D52" s="15"/>
      <c r="E52" s="16"/>
      <c r="F52" s="15"/>
      <c r="G52" s="15"/>
      <c r="H52" s="17"/>
      <c r="I52" s="24"/>
      <c r="J52" s="29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9495</v>
      </c>
      <c r="B53" s="13"/>
      <c r="C53" s="17"/>
      <c r="D53" s="15"/>
      <c r="E53" s="16"/>
      <c r="F53" s="15"/>
      <c r="G53" s="15"/>
      <c r="H53" s="17"/>
      <c r="I53" s="24"/>
      <c r="J53" s="29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9496</v>
      </c>
      <c r="B54" s="13"/>
      <c r="C54" s="17"/>
      <c r="D54" s="15"/>
      <c r="E54" s="16"/>
      <c r="F54" s="15"/>
      <c r="G54" s="15"/>
      <c r="H54" s="17"/>
      <c r="I54" s="24"/>
      <c r="J54" s="29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9497</v>
      </c>
      <c r="B55" s="13"/>
      <c r="C55" s="17"/>
      <c r="D55" s="15"/>
      <c r="E55" s="16"/>
      <c r="F55" s="15"/>
      <c r="G55" s="15"/>
      <c r="H55" s="17"/>
      <c r="I55" s="24"/>
      <c r="J55" s="29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9498</v>
      </c>
      <c r="B56" s="13"/>
      <c r="C56" s="17"/>
      <c r="D56" s="15"/>
      <c r="E56" s="16"/>
      <c r="F56" s="15"/>
      <c r="G56" s="15"/>
      <c r="H56" s="17"/>
      <c r="I56" s="24"/>
      <c r="J56" s="29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9499</v>
      </c>
      <c r="B57" s="13"/>
      <c r="C57" s="17"/>
      <c r="D57" s="15"/>
      <c r="E57" s="16"/>
      <c r="F57" s="15"/>
      <c r="G57" s="15"/>
      <c r="H57" s="17"/>
      <c r="I57" s="24"/>
      <c r="J57" s="29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9500</v>
      </c>
      <c r="B58" s="13"/>
      <c r="C58" s="17"/>
      <c r="D58" s="15"/>
      <c r="E58" s="16"/>
      <c r="F58" s="15"/>
      <c r="G58" s="15"/>
      <c r="H58" s="17"/>
      <c r="I58" s="24"/>
      <c r="J58" s="29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9501</v>
      </c>
      <c r="B59" s="13"/>
      <c r="C59" s="17"/>
      <c r="D59" s="15"/>
      <c r="E59" s="16"/>
      <c r="F59" s="15"/>
      <c r="G59" s="15"/>
      <c r="H59" s="17"/>
      <c r="I59" s="24"/>
      <c r="J59" s="29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9502</v>
      </c>
      <c r="B60" s="13"/>
      <c r="C60" s="17"/>
      <c r="D60" s="15"/>
      <c r="E60" s="16"/>
      <c r="F60" s="15"/>
      <c r="G60" s="15"/>
      <c r="H60" s="17"/>
      <c r="I60" s="24"/>
      <c r="J60" s="29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9503</v>
      </c>
      <c r="B61" s="13"/>
      <c r="C61" s="17"/>
      <c r="D61" s="15"/>
      <c r="E61" s="16"/>
      <c r="F61" s="15"/>
      <c r="G61" s="15"/>
      <c r="H61" s="17"/>
      <c r="I61" s="24"/>
      <c r="J61" s="29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9504</v>
      </c>
      <c r="B62" s="13"/>
      <c r="C62" s="17"/>
      <c r="D62" s="15"/>
      <c r="E62" s="16"/>
      <c r="F62" s="15"/>
      <c r="G62" s="15"/>
      <c r="H62" s="17"/>
      <c r="I62" s="24"/>
      <c r="J62" s="29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9505</v>
      </c>
      <c r="B63" s="13"/>
      <c r="C63" s="17"/>
      <c r="D63" s="15"/>
      <c r="E63" s="16"/>
      <c r="F63" s="15"/>
      <c r="G63" s="15"/>
      <c r="H63" s="17"/>
      <c r="I63" s="24"/>
      <c r="J63" s="29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9506</v>
      </c>
      <c r="B64" s="13"/>
      <c r="C64" s="17"/>
      <c r="D64" s="15"/>
      <c r="E64" s="16"/>
      <c r="F64" s="15"/>
      <c r="G64" s="15"/>
      <c r="H64" s="17"/>
      <c r="I64" s="24"/>
      <c r="J64" s="29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9507</v>
      </c>
      <c r="B65" s="13"/>
      <c r="C65" s="17"/>
      <c r="D65" s="15"/>
      <c r="E65" s="16"/>
      <c r="F65" s="15"/>
      <c r="G65" s="15"/>
      <c r="H65" s="17"/>
      <c r="I65" s="24"/>
      <c r="J65" s="29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9508</v>
      </c>
      <c r="B66" s="13"/>
      <c r="C66" s="17"/>
      <c r="D66" s="15"/>
      <c r="E66" s="16"/>
      <c r="F66" s="15"/>
      <c r="G66" s="15"/>
      <c r="H66" s="17"/>
      <c r="I66" s="24"/>
      <c r="J66" s="29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9509</v>
      </c>
      <c r="B67" s="13"/>
      <c r="C67" s="17"/>
      <c r="D67" s="15"/>
      <c r="E67" s="16"/>
      <c r="F67" s="15"/>
      <c r="G67" s="15"/>
      <c r="H67" s="17"/>
      <c r="I67" s="24"/>
      <c r="J67" s="29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9510</v>
      </c>
      <c r="B68" s="13"/>
      <c r="C68" s="17"/>
      <c r="D68" s="15"/>
      <c r="E68" s="16"/>
      <c r="F68" s="15"/>
      <c r="G68" s="15"/>
      <c r="H68" s="17"/>
      <c r="I68" s="24"/>
      <c r="J68" s="29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9511</v>
      </c>
      <c r="B69" s="13"/>
      <c r="C69" s="17"/>
      <c r="D69" s="15"/>
      <c r="E69" s="16"/>
      <c r="F69" s="15"/>
      <c r="G69" s="15"/>
      <c r="H69" s="17"/>
      <c r="I69" s="24"/>
      <c r="J69" s="29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9512</v>
      </c>
      <c r="B70" s="13"/>
      <c r="C70" s="17"/>
      <c r="D70" s="15"/>
      <c r="E70" s="16"/>
      <c r="F70" s="15"/>
      <c r="G70" s="15"/>
      <c r="H70" s="17"/>
      <c r="I70" s="24"/>
      <c r="J70" s="29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9513</v>
      </c>
      <c r="B71" s="13"/>
      <c r="C71" s="17"/>
      <c r="D71" s="15"/>
      <c r="E71" s="16"/>
      <c r="F71" s="15"/>
      <c r="G71" s="15"/>
      <c r="H71" s="17"/>
      <c r="I71" s="24"/>
      <c r="J71" s="29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9514</v>
      </c>
      <c r="B72" s="13"/>
      <c r="C72" s="17"/>
      <c r="D72" s="15"/>
      <c r="E72" s="16"/>
      <c r="F72" s="15"/>
      <c r="G72" s="15"/>
      <c r="H72" s="17"/>
      <c r="I72" s="24"/>
      <c r="J72" s="29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9515</v>
      </c>
      <c r="B73" s="13"/>
      <c r="C73" s="17"/>
      <c r="D73" s="15"/>
      <c r="E73" s="16"/>
      <c r="F73" s="15"/>
      <c r="G73" s="15"/>
      <c r="H73" s="17"/>
      <c r="I73" s="24"/>
      <c r="J73" s="29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9516</v>
      </c>
      <c r="B74" s="13"/>
      <c r="C74" s="17"/>
      <c r="D74" s="15"/>
      <c r="E74" s="16"/>
      <c r="F74" s="15"/>
      <c r="G74" s="15"/>
      <c r="H74" s="17"/>
      <c r="I74" s="24"/>
      <c r="J74" s="29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9517</v>
      </c>
      <c r="B75" s="13"/>
      <c r="C75" s="17"/>
      <c r="D75" s="15"/>
      <c r="E75" s="16"/>
      <c r="F75" s="15"/>
      <c r="G75" s="15"/>
      <c r="H75" s="17"/>
      <c r="I75" s="24"/>
      <c r="J75" s="29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9518</v>
      </c>
      <c r="B76" s="13"/>
      <c r="C76" s="17"/>
      <c r="D76" s="15"/>
      <c r="E76" s="16"/>
      <c r="F76" s="15"/>
      <c r="G76" s="15"/>
      <c r="H76" s="17"/>
      <c r="I76" s="24"/>
      <c r="J76" s="29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9519</v>
      </c>
      <c r="B77" s="13"/>
      <c r="C77" s="17"/>
      <c r="D77" s="15"/>
      <c r="E77" s="16"/>
      <c r="F77" s="15"/>
      <c r="G77" s="29"/>
      <c r="H77" s="17"/>
      <c r="I77" s="24"/>
      <c r="J77" s="29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9520</v>
      </c>
      <c r="B78" s="13"/>
      <c r="C78" s="17"/>
      <c r="D78" s="15"/>
      <c r="E78" s="16"/>
      <c r="F78" s="15"/>
      <c r="G78" s="29"/>
      <c r="H78" s="17"/>
      <c r="I78" s="24"/>
      <c r="J78" s="29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9521</v>
      </c>
      <c r="B79" s="13"/>
      <c r="C79" s="17"/>
      <c r="D79" s="15"/>
      <c r="E79" s="16"/>
      <c r="F79" s="15"/>
      <c r="G79" s="29"/>
      <c r="H79" s="17"/>
      <c r="I79" s="24"/>
      <c r="J79" s="29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9522</v>
      </c>
      <c r="B80" s="13"/>
      <c r="C80" s="17"/>
      <c r="D80" s="15"/>
      <c r="E80" s="16"/>
      <c r="F80" s="15"/>
      <c r="G80" s="29"/>
      <c r="H80" s="17"/>
      <c r="I80" s="24"/>
      <c r="J80" s="29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9523</v>
      </c>
      <c r="B81" s="13"/>
      <c r="C81" s="17"/>
      <c r="D81" s="15"/>
      <c r="E81" s="16"/>
      <c r="F81" s="15"/>
      <c r="G81" s="29"/>
      <c r="H81" s="17"/>
      <c r="I81" s="24"/>
      <c r="J81" s="29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9524</v>
      </c>
      <c r="B82" s="13"/>
      <c r="C82" s="17"/>
      <c r="D82" s="15"/>
      <c r="E82" s="16"/>
      <c r="F82" s="15"/>
      <c r="G82" s="29"/>
      <c r="H82" s="17"/>
      <c r="I82" s="24"/>
      <c r="J82" s="29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9525</v>
      </c>
      <c r="B83" s="13"/>
      <c r="C83" s="17"/>
      <c r="D83" s="15"/>
      <c r="E83" s="16"/>
      <c r="F83" s="15"/>
      <c r="G83" s="29"/>
      <c r="H83" s="17"/>
      <c r="I83" s="24"/>
      <c r="J83" s="29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9526</v>
      </c>
      <c r="B84" s="13"/>
      <c r="C84" s="17"/>
      <c r="D84" s="15"/>
      <c r="E84" s="16"/>
      <c r="F84" s="15"/>
      <c r="G84" s="29"/>
      <c r="H84" s="17"/>
      <c r="I84" s="24"/>
      <c r="J84" s="29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9527</v>
      </c>
      <c r="B85" s="13"/>
      <c r="C85" s="17"/>
      <c r="D85" s="15"/>
      <c r="E85" s="16"/>
      <c r="F85" s="15"/>
      <c r="G85" s="29"/>
      <c r="H85" s="17"/>
      <c r="I85" s="24"/>
      <c r="J85" s="29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9528</v>
      </c>
      <c r="B86" s="13"/>
      <c r="C86" s="17"/>
      <c r="D86" s="15"/>
      <c r="E86" s="16"/>
      <c r="F86" s="15"/>
      <c r="G86" s="29"/>
      <c r="H86" s="17"/>
      <c r="I86" s="24"/>
      <c r="J86" s="29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9529</v>
      </c>
      <c r="B87" s="13"/>
      <c r="C87" s="17"/>
      <c r="D87" s="15"/>
      <c r="E87" s="16"/>
      <c r="F87" s="15"/>
      <c r="G87" s="29"/>
      <c r="H87" s="17"/>
      <c r="I87" s="24"/>
      <c r="J87" s="29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9530</v>
      </c>
      <c r="B88" s="13"/>
      <c r="C88" s="17"/>
      <c r="D88" s="15"/>
      <c r="E88" s="16"/>
      <c r="F88" s="15"/>
      <c r="G88" s="29"/>
      <c r="H88" s="17"/>
      <c r="I88" s="24"/>
      <c r="J88" s="29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9531</v>
      </c>
      <c r="B89" s="13"/>
      <c r="C89" s="17"/>
      <c r="D89" s="15"/>
      <c r="E89" s="16"/>
      <c r="F89" s="15"/>
      <c r="G89" s="29"/>
      <c r="H89" s="17"/>
      <c r="I89" s="24"/>
      <c r="J89" s="29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9532</v>
      </c>
      <c r="B90" s="13"/>
      <c r="C90" s="17"/>
      <c r="D90" s="15"/>
      <c r="E90" s="16"/>
      <c r="F90" s="15"/>
      <c r="G90" s="29"/>
      <c r="H90" s="17"/>
      <c r="I90" s="24"/>
      <c r="J90" s="29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9533</v>
      </c>
      <c r="B91" s="13"/>
      <c r="C91" s="17"/>
      <c r="D91" s="15"/>
      <c r="E91" s="16"/>
      <c r="F91" s="15"/>
      <c r="G91" s="29"/>
      <c r="H91" s="17"/>
      <c r="I91" s="24"/>
      <c r="J91" s="29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9534</v>
      </c>
      <c r="B92" s="13"/>
      <c r="C92" s="17"/>
      <c r="D92" s="15"/>
      <c r="E92" s="16"/>
      <c r="F92" s="15"/>
      <c r="G92" s="29"/>
      <c r="H92" s="17"/>
      <c r="I92" s="24"/>
      <c r="J92" s="29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9535</v>
      </c>
      <c r="B93" s="13"/>
      <c r="C93" s="17"/>
      <c r="D93" s="15"/>
      <c r="E93" s="16"/>
      <c r="F93" s="15"/>
      <c r="G93" s="29"/>
      <c r="H93" s="17"/>
      <c r="I93" s="24"/>
      <c r="J93" s="29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9536</v>
      </c>
      <c r="B94" s="13"/>
      <c r="C94" s="17"/>
      <c r="D94" s="15"/>
      <c r="E94" s="16"/>
      <c r="F94" s="15"/>
      <c r="G94" s="29"/>
      <c r="H94" s="17"/>
      <c r="I94" s="24"/>
      <c r="J94" s="29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9537</v>
      </c>
      <c r="B95" s="13"/>
      <c r="C95" s="17"/>
      <c r="D95" s="15"/>
      <c r="E95" s="16"/>
      <c r="F95" s="15"/>
      <c r="G95" s="29"/>
      <c r="H95" s="17"/>
      <c r="I95" s="24"/>
      <c r="J95" s="29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9538</v>
      </c>
      <c r="B96" s="13"/>
      <c r="C96" s="17"/>
      <c r="D96" s="15"/>
      <c r="E96" s="16"/>
      <c r="F96" s="15"/>
      <c r="G96" s="29"/>
      <c r="H96" s="17"/>
      <c r="I96" s="24"/>
      <c r="J96" s="29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9539</v>
      </c>
      <c r="B97" s="13"/>
      <c r="C97" s="17"/>
      <c r="D97" s="15"/>
      <c r="E97" s="16"/>
      <c r="F97" s="15"/>
      <c r="G97" s="29"/>
      <c r="H97" s="17"/>
      <c r="I97" s="24"/>
      <c r="J97" s="29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9540</v>
      </c>
      <c r="B98" s="13"/>
      <c r="C98" s="17"/>
      <c r="D98" s="15"/>
      <c r="E98" s="16"/>
      <c r="F98" s="15"/>
      <c r="G98" s="29"/>
      <c r="H98" s="17"/>
      <c r="I98" s="24"/>
      <c r="J98" s="29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9541</v>
      </c>
      <c r="B99" s="13"/>
      <c r="C99" s="17"/>
      <c r="D99" s="15"/>
      <c r="E99" s="16"/>
      <c r="F99" s="15"/>
      <c r="G99" s="29"/>
      <c r="H99" s="17"/>
      <c r="I99" s="24"/>
      <c r="J99" s="29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9542</v>
      </c>
      <c r="B100" s="13"/>
      <c r="C100" s="17"/>
      <c r="D100" s="15"/>
      <c r="E100" s="16"/>
      <c r="F100" s="15"/>
      <c r="G100" s="29"/>
      <c r="H100" s="17"/>
      <c r="I100" s="24"/>
      <c r="J100" s="29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9543</v>
      </c>
      <c r="B101" s="13"/>
      <c r="C101" s="17"/>
      <c r="D101" s="15"/>
      <c r="E101" s="16"/>
      <c r="F101" s="15"/>
      <c r="G101" s="29"/>
      <c r="H101" s="17"/>
      <c r="I101" s="24"/>
      <c r="J101" s="29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9544</v>
      </c>
      <c r="B102" s="13"/>
      <c r="C102" s="17"/>
      <c r="D102" s="15"/>
      <c r="E102" s="16"/>
      <c r="F102" s="15"/>
      <c r="G102" s="29"/>
      <c r="H102" s="17"/>
      <c r="I102" s="24"/>
      <c r="J102" s="29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9545</v>
      </c>
      <c r="B103" s="13"/>
      <c r="C103" s="17"/>
      <c r="D103" s="15"/>
      <c r="E103" s="16"/>
      <c r="F103" s="15"/>
      <c r="G103" s="29"/>
      <c r="H103" s="17"/>
      <c r="I103" s="24"/>
      <c r="J103" s="29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9546</v>
      </c>
      <c r="B104" s="13"/>
      <c r="C104" s="17"/>
      <c r="D104" s="30"/>
      <c r="E104" s="16"/>
      <c r="F104" s="15"/>
      <c r="G104" s="29"/>
      <c r="H104" s="31"/>
      <c r="I104" s="24"/>
      <c r="J104" s="29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9547</v>
      </c>
      <c r="B105" s="13"/>
      <c r="C105" s="17"/>
      <c r="D105" s="15"/>
      <c r="E105" s="16"/>
      <c r="F105" s="15"/>
      <c r="G105" s="29"/>
      <c r="H105" s="17"/>
      <c r="I105" s="24"/>
      <c r="J105" s="29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9548</v>
      </c>
      <c r="B106" s="13"/>
      <c r="C106" s="17"/>
      <c r="D106" s="15"/>
      <c r="E106" s="16"/>
      <c r="F106" s="15"/>
      <c r="G106" s="30"/>
      <c r="H106" s="17"/>
      <c r="I106" s="24"/>
      <c r="J106" s="29"/>
      <c r="K106" s="17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9549</v>
      </c>
      <c r="B107" s="13"/>
      <c r="C107" s="17"/>
      <c r="D107" s="15"/>
      <c r="E107" s="16"/>
      <c r="F107" s="15"/>
      <c r="G107" s="30"/>
      <c r="H107" s="17"/>
      <c r="I107" s="24"/>
      <c r="J107" s="29"/>
      <c r="K107" s="17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9550</v>
      </c>
      <c r="B108" s="13"/>
      <c r="C108" s="17"/>
      <c r="D108" s="15"/>
      <c r="E108" s="16"/>
      <c r="F108" s="15"/>
      <c r="G108" s="30"/>
      <c r="H108" s="17"/>
      <c r="I108" s="24"/>
      <c r="J108" s="29"/>
      <c r="K108" s="17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9551</v>
      </c>
      <c r="B109" s="13"/>
      <c r="C109" s="17"/>
      <c r="D109" s="15"/>
      <c r="E109" s="16"/>
      <c r="F109" s="15"/>
      <c r="G109" s="30"/>
      <c r="H109" s="17"/>
      <c r="I109" s="24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9552</v>
      </c>
      <c r="B110" s="13"/>
      <c r="C110" s="17"/>
      <c r="D110" s="15"/>
      <c r="E110" s="16"/>
      <c r="F110" s="15"/>
      <c r="G110" s="30"/>
      <c r="H110" s="17"/>
      <c r="I110" s="24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9553</v>
      </c>
      <c r="B111" s="13"/>
      <c r="C111" s="17"/>
      <c r="D111" s="15"/>
      <c r="E111" s="16"/>
      <c r="F111" s="15"/>
      <c r="G111" s="30"/>
      <c r="H111" s="17"/>
      <c r="I111" s="24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9554</v>
      </c>
      <c r="B112" s="13"/>
      <c r="C112" s="17"/>
      <c r="D112" s="15"/>
      <c r="E112" s="16"/>
      <c r="F112" s="15"/>
      <c r="G112" s="30"/>
      <c r="H112" s="17"/>
      <c r="I112" s="24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9555</v>
      </c>
      <c r="B113" s="13"/>
      <c r="C113" s="17"/>
      <c r="D113" s="15"/>
      <c r="E113" s="16"/>
      <c r="F113" s="15"/>
      <c r="G113" s="30"/>
      <c r="H113" s="17"/>
      <c r="I113" s="24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9556</v>
      </c>
      <c r="B114" s="13"/>
      <c r="C114" s="17"/>
      <c r="D114" s="15"/>
      <c r="E114" s="16"/>
      <c r="F114" s="15"/>
      <c r="G114" s="30"/>
      <c r="H114" s="17"/>
      <c r="I114" s="24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9557</v>
      </c>
      <c r="B115" s="13"/>
      <c r="C115" s="17"/>
      <c r="D115" s="13"/>
      <c r="E115" s="16"/>
      <c r="F115" s="15"/>
      <c r="G115" s="30"/>
      <c r="H115" s="17"/>
      <c r="I115" s="24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9558</v>
      </c>
      <c r="B116" s="13"/>
      <c r="C116" s="17"/>
      <c r="D116" s="13"/>
      <c r="E116" s="16"/>
      <c r="F116" s="15"/>
      <c r="G116" s="30"/>
      <c r="H116" s="17"/>
      <c r="I116" s="24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9559</v>
      </c>
      <c r="B117" s="13"/>
      <c r="C117" s="17"/>
      <c r="D117" s="15"/>
      <c r="E117" s="15"/>
      <c r="F117" s="15"/>
      <c r="G117" s="30"/>
      <c r="H117" s="17"/>
      <c r="I117" s="24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9560</v>
      </c>
      <c r="B118" s="13"/>
      <c r="C118" s="17"/>
      <c r="D118" s="29"/>
      <c r="E118" s="15"/>
      <c r="F118" s="15"/>
      <c r="G118" s="30"/>
      <c r="H118" s="17"/>
      <c r="I118" s="24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9561</v>
      </c>
      <c r="B119" s="13"/>
      <c r="C119" s="32"/>
      <c r="D119" s="29"/>
      <c r="E119" s="15"/>
      <c r="F119" s="15"/>
      <c r="G119" s="30"/>
      <c r="H119" s="17"/>
      <c r="I119" s="24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13"/>
      <c r="C120" s="17"/>
      <c r="D120" s="29"/>
      <c r="E120" s="15"/>
      <c r="F120" s="15"/>
      <c r="G120" s="30"/>
      <c r="H120" s="17"/>
      <c r="I120" s="1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13"/>
      <c r="C121" s="17"/>
      <c r="D121" s="29"/>
      <c r="E121" s="15"/>
      <c r="F121" s="15"/>
      <c r="G121" s="30"/>
      <c r="H121" s="17"/>
      <c r="I121" s="1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13"/>
      <c r="C122" s="17"/>
      <c r="D122" s="29"/>
      <c r="E122" s="15"/>
      <c r="F122" s="15"/>
      <c r="G122" s="30"/>
      <c r="H122" s="17"/>
      <c r="I122" s="1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13"/>
      <c r="C123" s="17"/>
      <c r="D123" s="29"/>
      <c r="E123" s="15"/>
      <c r="F123" s="15"/>
      <c r="G123" s="30"/>
      <c r="H123" s="17"/>
      <c r="I123" s="1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13"/>
      <c r="C124" s="17"/>
      <c r="D124" s="29"/>
      <c r="E124" s="15"/>
      <c r="F124" s="15"/>
      <c r="G124" s="30"/>
      <c r="H124" s="17"/>
      <c r="I124" s="13"/>
      <c r="J124" s="29"/>
      <c r="K124" s="30"/>
      <c r="M124" s="36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13"/>
      <c r="C125" s="17"/>
      <c r="D125" s="13"/>
      <c r="E125" s="15"/>
      <c r="F125" s="15"/>
      <c r="G125" s="30"/>
      <c r="H125" s="17"/>
      <c r="I125" s="13"/>
      <c r="J125" s="29"/>
      <c r="K125" s="30"/>
      <c r="M125" s="36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3" t="n">
        <v>39568</v>
      </c>
      <c r="B126" s="13"/>
      <c r="C126" s="17"/>
      <c r="D126" s="13"/>
      <c r="E126" s="15"/>
      <c r="F126" s="15"/>
      <c r="G126" s="30"/>
      <c r="H126" s="17"/>
      <c r="I126" s="13"/>
      <c r="J126" s="29"/>
      <c r="K126" s="30"/>
      <c r="M126" s="36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3" t="n">
        <v>39569</v>
      </c>
      <c r="B127" s="13"/>
      <c r="C127" s="17"/>
      <c r="D127" s="13"/>
      <c r="E127" s="20"/>
      <c r="F127" s="15"/>
      <c r="G127" s="30"/>
      <c r="H127" s="17"/>
      <c r="I127" s="13"/>
      <c r="J127" s="29"/>
      <c r="K127" s="30"/>
      <c r="M127" s="36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3" t="n">
        <v>39570</v>
      </c>
      <c r="B128" s="13"/>
      <c r="C128" s="17"/>
      <c r="D128" s="15"/>
      <c r="E128" s="20"/>
      <c r="F128" s="15"/>
      <c r="G128" s="30"/>
      <c r="H128" s="17"/>
      <c r="I128" s="13"/>
      <c r="J128" s="29"/>
      <c r="K128" s="30"/>
      <c r="M128" s="36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3" t="n">
        <v>39571</v>
      </c>
      <c r="B129" s="13"/>
      <c r="C129" s="17"/>
      <c r="D129" s="29"/>
      <c r="E129" s="20"/>
      <c r="F129" s="15"/>
      <c r="G129" s="30"/>
      <c r="H129" s="17"/>
      <c r="I129" s="13"/>
      <c r="J129" s="29"/>
      <c r="K129" s="30"/>
      <c r="M129" s="36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3" t="n">
        <v>39572</v>
      </c>
      <c r="B130" s="13"/>
      <c r="C130" s="13"/>
      <c r="D130" s="15"/>
      <c r="E130" s="16"/>
      <c r="F130" s="15"/>
      <c r="G130" s="30"/>
      <c r="H130" s="29"/>
      <c r="J130" s="29"/>
      <c r="K130" s="30"/>
      <c r="M130" s="36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3" t="n">
        <v>39573</v>
      </c>
      <c r="B131" s="13"/>
      <c r="C131" s="13"/>
      <c r="D131" s="15"/>
      <c r="E131" s="16"/>
      <c r="F131" s="15"/>
      <c r="G131" s="30"/>
      <c r="H131" s="29"/>
      <c r="J131" s="29"/>
      <c r="K131" s="30"/>
      <c r="M131" s="36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3" t="n">
        <v>39574</v>
      </c>
      <c r="B132" s="13"/>
      <c r="C132" s="29"/>
      <c r="D132" s="29"/>
      <c r="E132" s="16"/>
      <c r="F132" s="15"/>
      <c r="G132" s="30"/>
      <c r="H132" s="29"/>
      <c r="J132" s="29"/>
      <c r="K132" s="30"/>
      <c r="M132" s="36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9575</v>
      </c>
      <c r="B133" s="13"/>
      <c r="C133" s="29"/>
      <c r="D133" s="29"/>
      <c r="E133" s="16"/>
      <c r="F133" s="15"/>
      <c r="G133" s="30"/>
      <c r="H133" s="29"/>
      <c r="I133" s="13"/>
      <c r="J133" s="29"/>
      <c r="K133" s="30"/>
      <c r="M133" s="36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9576</v>
      </c>
      <c r="B134" s="13"/>
      <c r="C134" s="29"/>
      <c r="D134" s="29"/>
      <c r="E134" s="16"/>
      <c r="F134" s="15"/>
      <c r="G134" s="30"/>
      <c r="H134" s="29"/>
      <c r="I134" s="13"/>
      <c r="J134" s="29"/>
      <c r="K134" s="30"/>
      <c r="M134" s="36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9577</v>
      </c>
      <c r="B135" s="13"/>
      <c r="C135" s="29"/>
      <c r="D135" s="29"/>
      <c r="E135" s="16"/>
      <c r="F135" s="15"/>
      <c r="G135" s="30"/>
      <c r="H135" s="29"/>
      <c r="I135" s="13"/>
      <c r="J135" s="29"/>
      <c r="K135" s="30"/>
      <c r="M135" s="36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23" t="n">
        <v>39578</v>
      </c>
      <c r="B136" s="13"/>
      <c r="C136" s="29"/>
      <c r="D136" s="29"/>
      <c r="E136" s="16"/>
      <c r="F136" s="15"/>
      <c r="G136" s="30"/>
      <c r="H136" s="29"/>
      <c r="I136" s="13"/>
      <c r="J136" s="29"/>
      <c r="K136" s="30"/>
      <c r="M136" s="36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23" t="n">
        <v>39579</v>
      </c>
      <c r="B137" s="13"/>
      <c r="C137" s="29"/>
      <c r="D137" s="29"/>
      <c r="E137" s="16"/>
      <c r="F137" s="15"/>
      <c r="G137" s="30"/>
      <c r="H137" s="29"/>
      <c r="I137" s="13"/>
      <c r="J137" s="29"/>
      <c r="K137" s="30"/>
      <c r="M137" s="36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23" t="n">
        <v>39580</v>
      </c>
      <c r="B138" s="13"/>
      <c r="C138" s="17"/>
      <c r="D138" s="15"/>
      <c r="E138" s="16"/>
      <c r="F138" s="15"/>
      <c r="G138" s="30"/>
      <c r="H138" s="29"/>
      <c r="J138" s="29"/>
      <c r="K138" s="30"/>
      <c r="M138" s="36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9581</v>
      </c>
      <c r="B139" s="13"/>
      <c r="C139" s="17"/>
      <c r="D139" s="15"/>
      <c r="E139" s="16"/>
      <c r="F139" s="15"/>
      <c r="G139" s="30"/>
      <c r="H139" s="29"/>
      <c r="J139" s="29"/>
      <c r="K139" s="30"/>
      <c r="M139" s="36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3" t="n">
        <v>39582</v>
      </c>
      <c r="B140" s="13"/>
      <c r="C140" s="13"/>
      <c r="D140" s="15"/>
      <c r="E140" s="16"/>
      <c r="F140" s="15"/>
      <c r="G140" s="30"/>
      <c r="H140" s="29"/>
      <c r="J140" s="29"/>
      <c r="K140" s="30"/>
      <c r="M140" s="36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9583</v>
      </c>
      <c r="B141" s="13"/>
      <c r="C141" s="13"/>
      <c r="D141" s="15"/>
      <c r="E141" s="16"/>
      <c r="F141" s="15"/>
      <c r="G141" s="30"/>
      <c r="H141" s="29"/>
      <c r="I141" s="13"/>
      <c r="J141" s="29"/>
      <c r="K141" s="30"/>
      <c r="M141" s="36"/>
      <c r="N141" s="36"/>
      <c r="P141" s="37"/>
      <c r="R141" s="34"/>
      <c r="S141" s="1"/>
      <c r="T141" s="38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9584</v>
      </c>
      <c r="B142" s="13"/>
      <c r="C142" s="13"/>
      <c r="D142" s="15"/>
      <c r="E142" s="16"/>
      <c r="F142" s="15"/>
      <c r="G142" s="30"/>
      <c r="H142" s="29"/>
      <c r="I142" s="13"/>
      <c r="J142" s="29"/>
      <c r="K142" s="30"/>
      <c r="M142" s="36"/>
      <c r="N142" s="36"/>
      <c r="P142" s="37"/>
      <c r="R142" s="34"/>
      <c r="S142" s="1"/>
      <c r="T142" s="3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9585</v>
      </c>
      <c r="B143" s="13"/>
      <c r="C143" s="17"/>
      <c r="D143" s="15"/>
      <c r="E143" s="16"/>
      <c r="F143" s="15"/>
      <c r="G143" s="30"/>
      <c r="H143" s="29"/>
      <c r="I143" s="13"/>
      <c r="J143" s="29"/>
      <c r="K143" s="30"/>
      <c r="M143" s="36"/>
      <c r="N143" s="36"/>
      <c r="P143" s="37"/>
      <c r="R143" s="34"/>
      <c r="S143" s="1"/>
      <c r="T143" s="38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23" t="n">
        <v>39586</v>
      </c>
      <c r="B144" s="13"/>
      <c r="C144" s="29"/>
      <c r="D144" s="15"/>
      <c r="E144" s="16"/>
      <c r="F144" s="15"/>
      <c r="G144" s="30"/>
      <c r="H144" s="29"/>
      <c r="I144" s="13"/>
      <c r="J144" s="29"/>
      <c r="K144" s="30"/>
      <c r="M144" s="36"/>
      <c r="N144" s="36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9587</v>
      </c>
      <c r="B145" s="13"/>
      <c r="C145" s="29"/>
      <c r="D145" s="15"/>
      <c r="E145" s="16"/>
      <c r="F145" s="15"/>
      <c r="G145" s="30"/>
      <c r="H145" s="29"/>
      <c r="I145" s="13"/>
      <c r="J145" s="29"/>
      <c r="K145" s="30"/>
      <c r="M145" s="36"/>
      <c r="N145" s="36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9588</v>
      </c>
      <c r="B146" s="13"/>
      <c r="C146" s="29"/>
      <c r="D146" s="15"/>
      <c r="E146" s="16"/>
      <c r="F146" s="15"/>
      <c r="G146" s="30"/>
      <c r="H146" s="29"/>
      <c r="I146" s="13"/>
      <c r="J146" s="29"/>
      <c r="K146" s="30"/>
      <c r="M146" s="36"/>
      <c r="N146" s="36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9589</v>
      </c>
      <c r="B147" s="13"/>
      <c r="C147" s="29"/>
      <c r="D147" s="15"/>
      <c r="E147" s="16"/>
      <c r="F147" s="15"/>
      <c r="G147" s="30"/>
      <c r="H147" s="29"/>
      <c r="I147" s="13"/>
      <c r="J147" s="29"/>
      <c r="K147" s="30"/>
      <c r="M147" s="36"/>
      <c r="N147" s="36"/>
      <c r="P147" s="37"/>
      <c r="R147" s="34"/>
      <c r="S147" s="1"/>
      <c r="T147" s="3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33" t="n">
        <v>39590</v>
      </c>
      <c r="B148" s="13"/>
      <c r="C148" s="29"/>
      <c r="D148" s="15"/>
      <c r="E148" s="15"/>
      <c r="F148" s="15"/>
      <c r="G148" s="30"/>
      <c r="H148" s="29"/>
      <c r="I148" s="13"/>
      <c r="J148" s="29"/>
      <c r="K148" s="30"/>
      <c r="M148" s="36"/>
      <c r="N148" s="36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33" t="n">
        <v>39591</v>
      </c>
      <c r="B149" s="13"/>
      <c r="C149" s="29"/>
      <c r="D149" s="15"/>
      <c r="E149" s="15"/>
      <c r="F149" s="15"/>
      <c r="G149" s="30"/>
      <c r="H149" s="29"/>
      <c r="I149" s="13"/>
      <c r="J149" s="29"/>
      <c r="K149" s="30"/>
      <c r="M149" s="36"/>
      <c r="N149" s="36"/>
      <c r="P149" s="37"/>
      <c r="R149" s="34"/>
      <c r="S149" s="1"/>
      <c r="T149" s="3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33" t="n">
        <v>39592</v>
      </c>
      <c r="B150" s="13"/>
      <c r="C150" s="17"/>
      <c r="D150" s="15"/>
      <c r="E150" s="15"/>
      <c r="F150" s="15"/>
      <c r="G150" s="30"/>
      <c r="H150" s="29"/>
      <c r="I150" s="13"/>
      <c r="J150" s="29"/>
      <c r="K150" s="30"/>
      <c r="M150" s="36"/>
      <c r="N150" s="36"/>
      <c r="P150" s="37"/>
      <c r="R150" s="34"/>
      <c r="S150" s="1"/>
      <c r="T150" s="3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33" t="n">
        <v>39593</v>
      </c>
      <c r="B151" s="13"/>
      <c r="C151" s="17"/>
      <c r="D151" s="15"/>
      <c r="E151" s="15"/>
      <c r="F151" s="15"/>
      <c r="G151" s="30"/>
      <c r="H151" s="29"/>
      <c r="I151" s="13"/>
      <c r="J151" s="29"/>
      <c r="K151" s="30"/>
      <c r="M151" s="36"/>
      <c r="N151" s="36"/>
      <c r="P151" s="37"/>
      <c r="R151" s="34"/>
      <c r="S151" s="1"/>
      <c r="T151" s="38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23" t="n">
        <v>39594</v>
      </c>
      <c r="B152" s="13"/>
      <c r="C152" s="17"/>
      <c r="D152" s="15"/>
      <c r="E152" s="16"/>
      <c r="F152" s="15"/>
      <c r="G152" s="30"/>
      <c r="H152" s="29"/>
      <c r="I152" s="13"/>
      <c r="J152" s="29"/>
      <c r="K152" s="30"/>
      <c r="M152" s="36"/>
      <c r="N152" s="36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3" t="n">
        <v>39595</v>
      </c>
      <c r="B153" s="13"/>
      <c r="C153" s="17"/>
      <c r="D153" s="15"/>
      <c r="E153" s="16"/>
      <c r="F153" s="15"/>
      <c r="G153" s="30"/>
      <c r="H153" s="29"/>
      <c r="I153" s="13"/>
      <c r="J153" s="29"/>
      <c r="K153" s="30"/>
      <c r="M153" s="36"/>
      <c r="N153" s="36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.75" hidden="false" customHeight="false" outlineLevel="0" collapsed="false">
      <c r="A154" s="23" t="n">
        <v>39596</v>
      </c>
      <c r="B154" s="13" t="n">
        <v>10.7388</v>
      </c>
      <c r="C154" s="17"/>
      <c r="D154" s="15"/>
      <c r="E154" s="16"/>
      <c r="F154" s="15"/>
      <c r="G154" s="30"/>
      <c r="H154" s="29"/>
      <c r="I154" s="13"/>
      <c r="J154" s="29"/>
      <c r="K154" s="30"/>
      <c r="M154" s="36"/>
      <c r="N154" s="36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39" t="n">
        <v>39597</v>
      </c>
      <c r="B155" s="40" t="n">
        <v>10.6068</v>
      </c>
      <c r="C155" s="41"/>
      <c r="D155" s="42"/>
      <c r="E155" s="42"/>
      <c r="F155" s="42"/>
      <c r="G155" s="43" t="n">
        <v>0.132</v>
      </c>
      <c r="H155" s="44"/>
      <c r="I155" s="40"/>
      <c r="J155" s="44"/>
      <c r="K155" s="43" t="n">
        <v>0.4524</v>
      </c>
      <c r="M155" s="36" t="n">
        <f aca="false">B154+C155+E155+F155-G155-H155-I155</f>
        <v>10.6068</v>
      </c>
      <c r="N155" s="36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9598</v>
      </c>
      <c r="B156" s="13" t="n">
        <v>10.5252</v>
      </c>
      <c r="C156" s="17"/>
      <c r="D156" s="15"/>
      <c r="E156" s="16"/>
      <c r="F156" s="15"/>
      <c r="G156" s="30" t="n">
        <v>0.0816</v>
      </c>
      <c r="H156" s="29"/>
      <c r="I156" s="13"/>
      <c r="J156" s="29"/>
      <c r="K156" s="30" t="n">
        <v>0.288</v>
      </c>
      <c r="M156" s="36" t="n">
        <f aca="false">B155+C156+E156+F156-G156-H156-I156</f>
        <v>10.5252</v>
      </c>
      <c r="N156" s="36"/>
      <c r="P156" s="37"/>
      <c r="R156" s="34"/>
      <c r="S156" s="1"/>
      <c r="T156" s="3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9599</v>
      </c>
      <c r="B157" s="13" t="n">
        <v>10.428</v>
      </c>
      <c r="C157" s="17"/>
      <c r="D157" s="15"/>
      <c r="E157" s="16"/>
      <c r="F157" s="15"/>
      <c r="G157" s="30" t="n">
        <v>0.096</v>
      </c>
      <c r="H157" s="29"/>
      <c r="I157" s="13"/>
      <c r="J157" s="29"/>
      <c r="K157" s="30" t="n">
        <v>0.354</v>
      </c>
      <c r="M157" s="36" t="n">
        <f aca="false">B156+C157+E157+F157-G157-H157-I157</f>
        <v>10.4292</v>
      </c>
      <c r="N157" s="36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9600</v>
      </c>
      <c r="B158" s="13" t="n">
        <v>10.3536</v>
      </c>
      <c r="C158" s="17"/>
      <c r="D158" s="15"/>
      <c r="E158" s="16" t="n">
        <v>0.0204</v>
      </c>
      <c r="F158" s="15"/>
      <c r="G158" s="30" t="n">
        <v>0.0948</v>
      </c>
      <c r="H158" s="29"/>
      <c r="I158" s="13"/>
      <c r="J158" s="29"/>
      <c r="K158" s="30" t="n">
        <v>0.3504</v>
      </c>
      <c r="M158" s="36" t="n">
        <f aca="false">B157+C158+E158+F158-G158-H158-I158</f>
        <v>10.3536</v>
      </c>
      <c r="N158" s="36"/>
      <c r="P158" s="37"/>
      <c r="R158" s="34"/>
      <c r="S158" s="1"/>
      <c r="T158" s="3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9601</v>
      </c>
      <c r="B159" s="13" t="n">
        <v>10.2564</v>
      </c>
      <c r="C159" s="17"/>
      <c r="D159" s="15"/>
      <c r="E159" s="16"/>
      <c r="F159" s="15"/>
      <c r="G159" s="30" t="n">
        <v>0.0972</v>
      </c>
      <c r="H159" s="29"/>
      <c r="I159" s="13"/>
      <c r="J159" s="29"/>
      <c r="K159" s="30" t="n">
        <v>0.324</v>
      </c>
      <c r="M159" s="36" t="n">
        <f aca="false">B158+C159+E159+F159-G159-H159-I159</f>
        <v>10.2564</v>
      </c>
      <c r="N159" s="36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9602</v>
      </c>
      <c r="B160" s="13" t="n">
        <v>10.2204</v>
      </c>
      <c r="C160" s="17"/>
      <c r="D160" s="15"/>
      <c r="E160" s="16" t="n">
        <v>0.0564</v>
      </c>
      <c r="F160" s="15"/>
      <c r="G160" s="30" t="n">
        <v>0.0924</v>
      </c>
      <c r="H160" s="29"/>
      <c r="I160" s="13"/>
      <c r="J160" s="29"/>
      <c r="K160" s="30" t="n">
        <v>0.3252</v>
      </c>
      <c r="M160" s="36" t="n">
        <f aca="false">B159+C160+E160+F160-G160-H160-I160</f>
        <v>10.2204</v>
      </c>
      <c r="N160" s="36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9603</v>
      </c>
      <c r="B161" s="13" t="n">
        <v>10.104</v>
      </c>
      <c r="C161" s="17"/>
      <c r="D161" s="15"/>
      <c r="E161" s="16"/>
      <c r="F161" s="15"/>
      <c r="G161" s="30" t="n">
        <v>0.1164</v>
      </c>
      <c r="H161" s="29"/>
      <c r="I161" s="13"/>
      <c r="J161" s="29"/>
      <c r="K161" s="30" t="n">
        <v>0.3924</v>
      </c>
      <c r="M161" s="36" t="n">
        <f aca="false">B160+C161+E161+F161-G161-H161-I161</f>
        <v>10.104</v>
      </c>
      <c r="N161" s="36"/>
      <c r="P161" s="37"/>
      <c r="R161" s="34"/>
      <c r="S161" s="1"/>
      <c r="T161" s="38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3" t="n">
        <v>39604</v>
      </c>
      <c r="B162" s="13" t="n">
        <v>10.062</v>
      </c>
      <c r="C162" s="17"/>
      <c r="D162" s="15"/>
      <c r="E162" s="16" t="n">
        <v>0.0204</v>
      </c>
      <c r="F162" s="15"/>
      <c r="G162" s="30" t="n">
        <v>0.0624</v>
      </c>
      <c r="H162" s="29"/>
      <c r="I162" s="13"/>
      <c r="J162" s="29"/>
      <c r="K162" s="30" t="n">
        <v>0.2172</v>
      </c>
      <c r="M162" s="36" t="n">
        <f aca="false">B161+C162+E162+F162-G162-H162-I162</f>
        <v>10.062</v>
      </c>
      <c r="N162" s="36"/>
      <c r="P162" s="37"/>
      <c r="R162" s="34"/>
      <c r="S162" s="1"/>
      <c r="T162" s="3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9605</v>
      </c>
      <c r="B163" s="13" t="n">
        <v>9.924</v>
      </c>
      <c r="C163" s="17"/>
      <c r="D163" s="15"/>
      <c r="E163" s="16"/>
      <c r="F163" s="15"/>
      <c r="G163" s="30" t="n">
        <v>0.138</v>
      </c>
      <c r="H163" s="29"/>
      <c r="I163" s="13"/>
      <c r="J163" s="29"/>
      <c r="K163" s="30" t="n">
        <v>0.54</v>
      </c>
      <c r="M163" s="36" t="n">
        <f aca="false">B162+C163+E163+F163-G163-H163-I163</f>
        <v>9.924</v>
      </c>
      <c r="N163" s="36"/>
      <c r="P163" s="37"/>
      <c r="R163" s="34"/>
      <c r="S163" s="1"/>
      <c r="T163" s="38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3" t="n">
        <v>39606</v>
      </c>
      <c r="B164" s="13" t="n">
        <v>9.7548</v>
      </c>
      <c r="C164" s="17"/>
      <c r="D164" s="15"/>
      <c r="E164" s="16"/>
      <c r="F164" s="15"/>
      <c r="G164" s="30" t="n">
        <v>0.1692</v>
      </c>
      <c r="H164" s="29"/>
      <c r="I164" s="13"/>
      <c r="J164" s="29"/>
      <c r="K164" s="30" t="n">
        <v>0.63</v>
      </c>
      <c r="M164" s="36" t="n">
        <f aca="false">B163+C164+E164+F164-G164-H164-I164</f>
        <v>9.7548</v>
      </c>
      <c r="N164" s="36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9607</v>
      </c>
      <c r="B165" s="13" t="n">
        <v>9.7224</v>
      </c>
      <c r="C165" s="17"/>
      <c r="D165" s="15"/>
      <c r="E165" s="16" t="n">
        <v>0.0624</v>
      </c>
      <c r="F165" s="15"/>
      <c r="G165" s="30" t="n">
        <v>0.0948</v>
      </c>
      <c r="H165" s="29"/>
      <c r="I165" s="13"/>
      <c r="J165" s="29"/>
      <c r="K165" s="30" t="n">
        <v>0.372</v>
      </c>
      <c r="M165" s="36" t="n">
        <f aca="false">B164+C165+E165+F165-G165-H165-I165</f>
        <v>9.7224</v>
      </c>
      <c r="N165" s="36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3" t="n">
        <v>39608</v>
      </c>
      <c r="B166" s="13" t="n">
        <v>9.6348</v>
      </c>
      <c r="C166" s="17"/>
      <c r="D166" s="15"/>
      <c r="E166" s="16"/>
      <c r="F166" s="15"/>
      <c r="G166" s="30" t="n">
        <v>0.0876</v>
      </c>
      <c r="H166" s="29"/>
      <c r="I166" s="13"/>
      <c r="J166" s="29"/>
      <c r="K166" s="30" t="n">
        <v>0.3348</v>
      </c>
      <c r="M166" s="36" t="n">
        <f aca="false">B165+C166+E166+F166-G166-H166-I166</f>
        <v>9.6348</v>
      </c>
      <c r="N166" s="36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9609</v>
      </c>
      <c r="B167" s="13" t="n">
        <v>9.4848</v>
      </c>
      <c r="C167" s="17"/>
      <c r="D167" s="15"/>
      <c r="E167" s="16"/>
      <c r="F167" s="15"/>
      <c r="G167" s="30" t="n">
        <v>0.15</v>
      </c>
      <c r="H167" s="29"/>
      <c r="I167" s="13"/>
      <c r="J167" s="29"/>
      <c r="K167" s="30" t="n">
        <v>0.5736</v>
      </c>
      <c r="M167" s="36" t="n">
        <f aca="false">B166+C167+E167+F167-G167-H167-I167</f>
        <v>9.4848</v>
      </c>
      <c r="N167" s="36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9610</v>
      </c>
      <c r="B168" s="13" t="n">
        <v>9.3792</v>
      </c>
      <c r="C168" s="17"/>
      <c r="D168" s="15"/>
      <c r="E168" s="16" t="n">
        <v>0.0204</v>
      </c>
      <c r="F168" s="15"/>
      <c r="G168" s="30" t="n">
        <v>0.126</v>
      </c>
      <c r="H168" s="29"/>
      <c r="I168" s="13"/>
      <c r="J168" s="29"/>
      <c r="K168" s="30" t="n">
        <v>0.486</v>
      </c>
      <c r="M168" s="36" t="n">
        <f aca="false">B167+C168+E168+F168-G168-H168-I168</f>
        <v>9.3792</v>
      </c>
      <c r="N168" s="36"/>
      <c r="P168" s="37"/>
      <c r="R168" s="34"/>
      <c r="S168" s="1"/>
      <c r="T168" s="38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3" t="n">
        <v>39611</v>
      </c>
      <c r="B169" s="13" t="n">
        <v>9.2892</v>
      </c>
      <c r="C169" s="17"/>
      <c r="D169" s="15"/>
      <c r="E169" s="16"/>
      <c r="F169" s="15"/>
      <c r="G169" s="30" t="n">
        <v>0.09</v>
      </c>
      <c r="H169" s="29"/>
      <c r="I169" s="13"/>
      <c r="J169" s="29"/>
      <c r="K169" s="30" t="n">
        <v>0.3516</v>
      </c>
      <c r="M169" s="36" t="n">
        <f aca="false">B168+C169+E169+F169-G169-H169-I169</f>
        <v>9.2892</v>
      </c>
      <c r="N169" s="36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9612</v>
      </c>
      <c r="B170" s="13" t="n">
        <v>9.1992</v>
      </c>
      <c r="C170" s="17"/>
      <c r="D170" s="15"/>
      <c r="E170" s="16"/>
      <c r="F170" s="15"/>
      <c r="G170" s="30" t="n">
        <v>0.0888</v>
      </c>
      <c r="H170" s="29"/>
      <c r="I170" s="13"/>
      <c r="J170" s="29"/>
      <c r="K170" s="30" t="n">
        <v>0.3384</v>
      </c>
      <c r="M170" s="36" t="n">
        <f aca="false">B169+C170+E170+F170-G170-H170-I170</f>
        <v>9.2004</v>
      </c>
      <c r="N170" s="36"/>
      <c r="P170" s="37"/>
      <c r="R170" s="34"/>
      <c r="S170" s="1"/>
      <c r="T170" s="38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3" t="n">
        <v>39613</v>
      </c>
      <c r="B171" s="13" t="n">
        <v>9.0948</v>
      </c>
      <c r="C171" s="17"/>
      <c r="D171" s="15"/>
      <c r="E171" s="16"/>
      <c r="F171" s="15"/>
      <c r="G171" s="30" t="n">
        <v>0.1044</v>
      </c>
      <c r="H171" s="29"/>
      <c r="I171" s="13"/>
      <c r="J171" s="29"/>
      <c r="K171" s="30" t="n">
        <v>0.3744</v>
      </c>
      <c r="M171" s="36" t="n">
        <f aca="false">B170+C171+E171+F171-G171-H171-I171</f>
        <v>9.0948</v>
      </c>
      <c r="N171" s="36"/>
      <c r="P171" s="37"/>
      <c r="R171" s="34"/>
      <c r="S171" s="1"/>
      <c r="T171" s="38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3" t="n">
        <v>39614</v>
      </c>
      <c r="B172" s="13" t="n">
        <v>8.9544</v>
      </c>
      <c r="C172" s="17"/>
      <c r="D172" s="15"/>
      <c r="E172" s="16"/>
      <c r="F172" s="15"/>
      <c r="G172" s="30" t="n">
        <v>0.1404</v>
      </c>
      <c r="H172" s="29"/>
      <c r="I172" s="13"/>
      <c r="J172" s="29"/>
      <c r="K172" s="30" t="n">
        <v>0.4848</v>
      </c>
      <c r="M172" s="36" t="n">
        <f aca="false">B171+C172+E172+F172-G172-H172-I172</f>
        <v>8.9544</v>
      </c>
      <c r="N172" s="36"/>
      <c r="P172" s="37"/>
      <c r="R172" s="34"/>
      <c r="S172" s="1"/>
      <c r="T172" s="38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9615</v>
      </c>
      <c r="B173" s="13" t="n">
        <v>8.91</v>
      </c>
      <c r="C173" s="17"/>
      <c r="D173" s="15"/>
      <c r="E173" s="16"/>
      <c r="F173" s="15"/>
      <c r="G173" s="30" t="n">
        <v>0.0432</v>
      </c>
      <c r="H173" s="29"/>
      <c r="I173" s="13"/>
      <c r="J173" s="29"/>
      <c r="K173" s="30" t="n">
        <v>0.1536</v>
      </c>
      <c r="M173" s="36" t="n">
        <f aca="false">B172+C173+E173+F173-G173-H173-I173</f>
        <v>8.9112</v>
      </c>
      <c r="N173" s="36"/>
      <c r="P173" s="37"/>
      <c r="R173" s="34"/>
      <c r="S173" s="1"/>
      <c r="T173" s="38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9616</v>
      </c>
      <c r="B174" s="13" t="n">
        <v>8.826</v>
      </c>
      <c r="C174" s="17"/>
      <c r="D174" s="15"/>
      <c r="E174" s="16"/>
      <c r="F174" s="15"/>
      <c r="G174" s="30" t="n">
        <v>0.0852</v>
      </c>
      <c r="H174" s="29"/>
      <c r="I174" s="13"/>
      <c r="J174" s="29"/>
      <c r="K174" s="30" t="n">
        <v>0.288</v>
      </c>
      <c r="M174" s="36" t="n">
        <f aca="false">B173+C174+E174+F174-G174-H174-I174</f>
        <v>8.8248</v>
      </c>
      <c r="N174" s="36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9617</v>
      </c>
      <c r="B175" s="13" t="n">
        <v>8.6868</v>
      </c>
      <c r="C175" s="17"/>
      <c r="D175" s="15"/>
      <c r="E175" s="16"/>
      <c r="F175" s="15"/>
      <c r="G175" s="30" t="n">
        <v>0.138</v>
      </c>
      <c r="H175" s="29"/>
      <c r="I175" s="13"/>
      <c r="J175" s="29"/>
      <c r="K175" s="30" t="n">
        <v>0.45</v>
      </c>
      <c r="M175" s="36" t="n">
        <f aca="false">B174+C175+E175+F175-G175-H175-I175</f>
        <v>8.688</v>
      </c>
      <c r="N175" s="36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9618</v>
      </c>
      <c r="B176" s="13" t="n">
        <v>8.6004</v>
      </c>
      <c r="C176" s="17"/>
      <c r="D176" s="15"/>
      <c r="E176" s="16"/>
      <c r="F176" s="15"/>
      <c r="G176" s="30" t="n">
        <v>0.0864</v>
      </c>
      <c r="H176" s="29"/>
      <c r="I176" s="13"/>
      <c r="J176" s="29"/>
      <c r="K176" s="30" t="n">
        <v>0.2712</v>
      </c>
      <c r="M176" s="36" t="n">
        <f aca="false">B175+C176+E176+F176-G176-H176-I176</f>
        <v>8.6004</v>
      </c>
      <c r="N176" s="36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9619</v>
      </c>
      <c r="B177" s="13" t="n">
        <v>8.5416</v>
      </c>
      <c r="C177" s="17"/>
      <c r="D177" s="15"/>
      <c r="E177" s="16" t="n">
        <v>0.0492</v>
      </c>
      <c r="F177" s="15"/>
      <c r="G177" s="30" t="n">
        <v>0.108</v>
      </c>
      <c r="H177" s="29"/>
      <c r="I177" s="13"/>
      <c r="J177" s="29"/>
      <c r="K177" s="30" t="n">
        <v>0.312</v>
      </c>
      <c r="M177" s="36" t="n">
        <f aca="false">B176+C177+E177+F177-G177-H177-I177</f>
        <v>8.5416</v>
      </c>
      <c r="N177" s="36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9620</v>
      </c>
      <c r="B178" s="13" t="n">
        <v>8.4336</v>
      </c>
      <c r="C178" s="17"/>
      <c r="D178" s="29"/>
      <c r="E178" s="16" t="n">
        <v>0.0144</v>
      </c>
      <c r="F178" s="15"/>
      <c r="G178" s="30" t="n">
        <v>0.1224</v>
      </c>
      <c r="H178" s="29"/>
      <c r="I178" s="13"/>
      <c r="J178" s="29"/>
      <c r="K178" s="30" t="n">
        <v>0.3156</v>
      </c>
      <c r="M178" s="36" t="n">
        <f aca="false">B177+C178+E178+F178-G178-H178-I178</f>
        <v>8.4336</v>
      </c>
      <c r="N178" s="36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9621</v>
      </c>
      <c r="B179" s="13" t="n">
        <v>8.3208</v>
      </c>
      <c r="C179" s="17"/>
      <c r="D179" s="29"/>
      <c r="E179" s="16" t="n">
        <v>0.042</v>
      </c>
      <c r="F179" s="15"/>
      <c r="G179" s="30" t="n">
        <v>0.156</v>
      </c>
      <c r="H179" s="29"/>
      <c r="I179" s="13"/>
      <c r="J179" s="29"/>
      <c r="K179" s="30" t="n">
        <v>0.3948</v>
      </c>
      <c r="M179" s="36" t="n">
        <f aca="false">B178+C179+E179+F179-G179-H179-I179</f>
        <v>8.3196</v>
      </c>
      <c r="N179" s="36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9622</v>
      </c>
      <c r="B180" s="13" t="n">
        <v>8.2512</v>
      </c>
      <c r="C180" s="17"/>
      <c r="D180" s="29"/>
      <c r="E180" s="16" t="n">
        <v>0.084</v>
      </c>
      <c r="F180" s="15"/>
      <c r="G180" s="30" t="n">
        <v>0.1536</v>
      </c>
      <c r="H180" s="29"/>
      <c r="I180" s="13"/>
      <c r="J180" s="29"/>
      <c r="K180" s="30" t="n">
        <v>0.3552</v>
      </c>
      <c r="M180" s="36" t="n">
        <f aca="false">B179+C180+E180+F180-G180-H180-I180</f>
        <v>8.2512</v>
      </c>
      <c r="N180" s="36"/>
      <c r="P180" s="37"/>
      <c r="R180" s="34"/>
      <c r="S180" s="1"/>
      <c r="T180" s="38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3" t="n">
        <v>39623</v>
      </c>
      <c r="B181" s="13" t="n">
        <v>8.1168</v>
      </c>
      <c r="C181" s="17"/>
      <c r="D181" s="15"/>
      <c r="E181" s="16"/>
      <c r="F181" s="15"/>
      <c r="G181" s="30" t="n">
        <v>0.1344</v>
      </c>
      <c r="H181" s="29"/>
      <c r="I181" s="13"/>
      <c r="J181" s="29"/>
      <c r="K181" s="30" t="n">
        <v>0.2988</v>
      </c>
      <c r="M181" s="36" t="n">
        <f aca="false">B180+C181+E181+F181-G181-H181-I181</f>
        <v>8.1168</v>
      </c>
      <c r="N181" s="36"/>
      <c r="P181" s="37"/>
      <c r="R181" s="34"/>
      <c r="S181" s="1"/>
      <c r="T181" s="38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3" t="n">
        <v>39624</v>
      </c>
      <c r="B182" s="13" t="n">
        <v>7.9536</v>
      </c>
      <c r="C182" s="17"/>
      <c r="D182" s="15"/>
      <c r="E182" s="16"/>
      <c r="F182" s="15"/>
      <c r="G182" s="30" t="n">
        <v>0.162</v>
      </c>
      <c r="H182" s="29"/>
      <c r="I182" s="13"/>
      <c r="J182" s="29"/>
      <c r="K182" s="30" t="n">
        <v>0.3408</v>
      </c>
      <c r="M182" s="36" t="n">
        <f aca="false">B181+C182+E182+F182-G182-H182-I182</f>
        <v>7.9548</v>
      </c>
      <c r="N182" s="36"/>
      <c r="P182" s="37"/>
      <c r="R182" s="34"/>
      <c r="S182" s="1"/>
      <c r="T182" s="38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3" t="n">
        <v>39625</v>
      </c>
      <c r="B183" s="13" t="n">
        <v>7.7508</v>
      </c>
      <c r="C183" s="17"/>
      <c r="D183" s="15"/>
      <c r="E183" s="16"/>
      <c r="F183" s="15"/>
      <c r="G183" s="30" t="n">
        <v>0.2028</v>
      </c>
      <c r="H183" s="29"/>
      <c r="I183" s="13"/>
      <c r="J183" s="29"/>
      <c r="K183" s="30" t="n">
        <v>0.4068</v>
      </c>
      <c r="M183" s="36" t="n">
        <f aca="false">B182+C183+E183+F183-G183-H183-I183</f>
        <v>7.7508</v>
      </c>
      <c r="N183" s="36"/>
      <c r="P183" s="37"/>
      <c r="R183" s="34"/>
      <c r="S183" s="1"/>
      <c r="T183" s="38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3" t="n">
        <v>39626</v>
      </c>
      <c r="B184" s="13" t="n">
        <v>7.5336</v>
      </c>
      <c r="C184" s="17"/>
      <c r="D184" s="15"/>
      <c r="E184" s="16"/>
      <c r="F184" s="15"/>
      <c r="G184" s="30" t="n">
        <v>0.2184</v>
      </c>
      <c r="H184" s="29"/>
      <c r="I184" s="13"/>
      <c r="J184" s="29"/>
      <c r="K184" s="30" t="n">
        <v>0.4356</v>
      </c>
      <c r="M184" s="36" t="n">
        <f aca="false">B183+C184+E184+F184-G184-H184-I184</f>
        <v>7.5324</v>
      </c>
      <c r="N184" s="36"/>
      <c r="P184" s="37"/>
      <c r="R184" s="34"/>
      <c r="S184" s="1"/>
      <c r="T184" s="38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9627</v>
      </c>
      <c r="B185" s="13" t="n">
        <v>7.3788</v>
      </c>
      <c r="C185" s="17"/>
      <c r="D185" s="15"/>
      <c r="E185" s="16"/>
      <c r="F185" s="15"/>
      <c r="G185" s="30" t="n">
        <v>0.1548</v>
      </c>
      <c r="H185" s="29"/>
      <c r="I185" s="13"/>
      <c r="J185" s="29"/>
      <c r="K185" s="30" t="n">
        <v>0.3264</v>
      </c>
      <c r="M185" s="36" t="n">
        <f aca="false">B184+C185+E185+F185-G185-H185-I185</f>
        <v>7.3788</v>
      </c>
      <c r="N185" s="36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9628</v>
      </c>
      <c r="B186" s="13" t="n">
        <v>7.2144</v>
      </c>
      <c r="C186" s="17"/>
      <c r="D186" s="15"/>
      <c r="E186" s="16"/>
      <c r="F186" s="15"/>
      <c r="G186" s="30" t="n">
        <v>0.1632</v>
      </c>
      <c r="H186" s="29"/>
      <c r="I186" s="13"/>
      <c r="J186" s="29"/>
      <c r="K186" s="30" t="n">
        <v>0.324</v>
      </c>
      <c r="M186" s="36" t="n">
        <f aca="false">B185+C186+E186+F186-G186-H186-I186</f>
        <v>7.2156</v>
      </c>
      <c r="N186" s="36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9629</v>
      </c>
      <c r="B187" s="13" t="n">
        <v>7.0212</v>
      </c>
      <c r="C187" s="29"/>
      <c r="D187" s="15"/>
      <c r="E187" s="16"/>
      <c r="F187" s="15"/>
      <c r="G187" s="30" t="n">
        <v>0.1932</v>
      </c>
      <c r="H187" s="29"/>
      <c r="I187" s="13"/>
      <c r="J187" s="29"/>
      <c r="K187" s="30" t="n">
        <v>0.3516</v>
      </c>
      <c r="M187" s="36" t="n">
        <f aca="false">B186+C187+E187+F187-G187-H187-I187</f>
        <v>7.0212</v>
      </c>
      <c r="N187" s="36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9630</v>
      </c>
      <c r="B188" s="13" t="n">
        <v>6.8136</v>
      </c>
      <c r="C188" s="29"/>
      <c r="D188" s="15"/>
      <c r="E188" s="16"/>
      <c r="F188" s="15"/>
      <c r="G188" s="30" t="n">
        <v>0.2088</v>
      </c>
      <c r="H188" s="29"/>
      <c r="I188" s="13"/>
      <c r="J188" s="29"/>
      <c r="K188" s="30" t="n">
        <v>0.3588</v>
      </c>
      <c r="M188" s="36" t="n">
        <f aca="false">B187+C188+E188+F188-G188-H188-I188</f>
        <v>6.8124</v>
      </c>
      <c r="N188" s="36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9631</v>
      </c>
      <c r="B189" s="13" t="n">
        <v>6.5712</v>
      </c>
      <c r="C189" s="29"/>
      <c r="D189" s="15"/>
      <c r="E189" s="16"/>
      <c r="F189" s="15"/>
      <c r="G189" s="30" t="n">
        <v>0.2424</v>
      </c>
      <c r="H189" s="29"/>
      <c r="I189" s="13"/>
      <c r="J189" s="29"/>
      <c r="K189" s="30" t="n">
        <v>0.4392</v>
      </c>
      <c r="M189" s="36" t="n">
        <f aca="false">B188+C189+E189+F189-G189-H189-I189</f>
        <v>6.5712</v>
      </c>
      <c r="N189" s="36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9632</v>
      </c>
      <c r="B190" s="13" t="n">
        <v>6.798</v>
      </c>
      <c r="C190" s="17"/>
      <c r="D190" s="15"/>
      <c r="E190" s="16" t="n">
        <v>0.378</v>
      </c>
      <c r="F190" s="15"/>
      <c r="G190" s="30" t="n">
        <v>0.1512</v>
      </c>
      <c r="H190" s="29"/>
      <c r="I190" s="13"/>
      <c r="J190" s="29"/>
      <c r="K190" s="30" t="n">
        <v>0.2592</v>
      </c>
      <c r="M190" s="36" t="n">
        <f aca="false">B189+C190+E190+F190-G190-H190-I190</f>
        <v>6.798</v>
      </c>
      <c r="N190" s="36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9633</v>
      </c>
      <c r="B191" s="13" t="n">
        <v>6.582</v>
      </c>
      <c r="C191" s="17"/>
      <c r="D191" s="15"/>
      <c r="E191" s="16"/>
      <c r="F191" s="15"/>
      <c r="G191" s="30" t="n">
        <v>0.2172</v>
      </c>
      <c r="H191" s="29"/>
      <c r="I191" s="13"/>
      <c r="J191" s="29"/>
      <c r="K191" s="30" t="n">
        <v>0.3528</v>
      </c>
      <c r="M191" s="36" t="n">
        <f aca="false">B190+C191+E191+F191-G191-H191-I191</f>
        <v>6.5808</v>
      </c>
      <c r="N191" s="36"/>
      <c r="P191" s="37"/>
      <c r="R191" s="34"/>
      <c r="S191" s="1"/>
      <c r="T191" s="38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9634</v>
      </c>
      <c r="B192" s="13" t="n">
        <v>6.3432</v>
      </c>
      <c r="C192" s="17"/>
      <c r="D192" s="15"/>
      <c r="E192" s="16"/>
      <c r="F192" s="15"/>
      <c r="G192" s="30" t="n">
        <v>0.2388</v>
      </c>
      <c r="H192" s="29"/>
      <c r="I192" s="13"/>
      <c r="J192" s="29"/>
      <c r="K192" s="30" t="n">
        <v>0.3996</v>
      </c>
      <c r="M192" s="36" t="n">
        <f aca="false">B191+C192+E192+F192-G192-H192-I192</f>
        <v>6.3432</v>
      </c>
      <c r="N192" s="36"/>
      <c r="P192" s="37"/>
      <c r="R192" s="34"/>
      <c r="S192" s="1"/>
      <c r="T192" s="38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3" t="n">
        <v>39635</v>
      </c>
      <c r="B193" s="13" t="n">
        <v>6.2304</v>
      </c>
      <c r="C193" s="17"/>
      <c r="D193" s="15"/>
      <c r="E193" s="16" t="n">
        <v>0.1056</v>
      </c>
      <c r="F193" s="15"/>
      <c r="G193" s="30" t="n">
        <v>0.2184</v>
      </c>
      <c r="H193" s="29"/>
      <c r="I193" s="13"/>
      <c r="J193" s="29"/>
      <c r="K193" s="30" t="n">
        <v>0.3888</v>
      </c>
      <c r="M193" s="36" t="n">
        <f aca="false">B192+C193+E193+F193-G193-H193-I193</f>
        <v>6.2304</v>
      </c>
      <c r="N193" s="36"/>
      <c r="P193" s="37"/>
      <c r="R193" s="34"/>
      <c r="S193" s="1"/>
      <c r="T193" s="38"/>
      <c r="Y193" s="0" t="n">
        <v>0.1512</v>
      </c>
      <c r="Z193" s="0" t="n">
        <v>0.2268</v>
      </c>
      <c r="AA193" s="0" t="n">
        <f aca="false">Z193+Y193</f>
        <v>0.378</v>
      </c>
    </row>
    <row r="194" customFormat="false" ht="15" hidden="false" customHeight="false" outlineLevel="0" collapsed="false">
      <c r="A194" s="23" t="n">
        <v>39636</v>
      </c>
      <c r="B194" s="13" t="n">
        <v>6.1752</v>
      </c>
      <c r="C194" s="17"/>
      <c r="D194" s="15"/>
      <c r="E194" s="16" t="n">
        <v>0.0912</v>
      </c>
      <c r="F194" s="15"/>
      <c r="G194" s="30" t="n">
        <v>0.1464</v>
      </c>
      <c r="H194" s="29"/>
      <c r="I194" s="13"/>
      <c r="J194" s="29"/>
      <c r="K194" s="30" t="n">
        <v>0.2556</v>
      </c>
      <c r="M194" s="36" t="n">
        <f aca="false">B193+C194+E194+F194-G194-H194-I194</f>
        <v>6.1752</v>
      </c>
      <c r="N194" s="36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3" t="n">
        <v>39637</v>
      </c>
      <c r="B195" s="13" t="n">
        <v>6.0432</v>
      </c>
      <c r="C195" s="17"/>
      <c r="D195" s="15"/>
      <c r="E195" s="16" t="n">
        <v>0.0072</v>
      </c>
      <c r="F195" s="15"/>
      <c r="G195" s="30" t="n">
        <v>0.1392</v>
      </c>
      <c r="H195" s="29"/>
      <c r="I195" s="13"/>
      <c r="J195" s="29"/>
      <c r="K195" s="30" t="n">
        <v>0.2544</v>
      </c>
      <c r="M195" s="36" t="n">
        <f aca="false">B194+C195+E195+F195-G195-H195-I195</f>
        <v>6.0432</v>
      </c>
      <c r="N195" s="36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9638</v>
      </c>
      <c r="B196" s="13" t="n">
        <v>5.9112</v>
      </c>
      <c r="C196" s="17"/>
      <c r="D196" s="15"/>
      <c r="E196" s="16"/>
      <c r="F196" s="15"/>
      <c r="G196" s="30" t="n">
        <v>0.132</v>
      </c>
      <c r="H196" s="29"/>
      <c r="I196" s="13"/>
      <c r="J196" s="29"/>
      <c r="K196" s="30" t="n">
        <v>0.2616</v>
      </c>
      <c r="M196" s="36" t="n">
        <f aca="false">B195+C196+E196+F196-G196-H196-I196</f>
        <v>5.9112</v>
      </c>
      <c r="N196" s="36"/>
      <c r="P196" s="37"/>
      <c r="R196" s="34"/>
      <c r="S196" s="1"/>
      <c r="T196" s="38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3" t="n">
        <v>39639</v>
      </c>
      <c r="B197" s="13" t="n">
        <v>5.6916</v>
      </c>
      <c r="C197" s="17"/>
      <c r="D197" s="15"/>
      <c r="E197" s="16"/>
      <c r="F197" s="15"/>
      <c r="G197" s="30" t="n">
        <v>0.2196</v>
      </c>
      <c r="H197" s="29"/>
      <c r="I197" s="13"/>
      <c r="J197" s="29"/>
      <c r="K197" s="30" t="n">
        <v>0.4296</v>
      </c>
      <c r="M197" s="36" t="n">
        <f aca="false">B196+C197+E197+F197-G197-H197-I197</f>
        <v>5.6916</v>
      </c>
      <c r="N197" s="36"/>
      <c r="P197" s="37"/>
      <c r="R197" s="34"/>
      <c r="S197" s="1"/>
      <c r="T197" s="38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3" t="n">
        <v>39640</v>
      </c>
      <c r="B198" s="13" t="n">
        <v>5.4828</v>
      </c>
      <c r="C198" s="17"/>
      <c r="D198" s="15"/>
      <c r="E198" s="16"/>
      <c r="F198" s="15"/>
      <c r="G198" s="30" t="n">
        <v>0.2088</v>
      </c>
      <c r="H198" s="29"/>
      <c r="I198" s="13"/>
      <c r="J198" s="29"/>
      <c r="K198" s="30" t="n">
        <v>0.4356</v>
      </c>
      <c r="M198" s="36" t="n">
        <f aca="false">B197+C198+E198+F198-G198-H198-I198</f>
        <v>5.4828</v>
      </c>
      <c r="N198" s="36"/>
      <c r="P198" s="37"/>
      <c r="R198" s="34"/>
      <c r="S198" s="1"/>
      <c r="T198" s="38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3" t="n">
        <v>39641</v>
      </c>
      <c r="B199" s="13" t="n">
        <v>5.3268</v>
      </c>
      <c r="C199" s="17"/>
      <c r="D199" s="15"/>
      <c r="E199" s="16"/>
      <c r="F199" s="15"/>
      <c r="G199" s="30" t="n">
        <v>0.156</v>
      </c>
      <c r="H199" s="29"/>
      <c r="I199" s="13"/>
      <c r="J199" s="29"/>
      <c r="K199" s="30" t="n">
        <v>0.3756</v>
      </c>
      <c r="M199" s="36" t="n">
        <f aca="false">B198+C199+E199+F199-G199-H199-I199</f>
        <v>5.3268</v>
      </c>
      <c r="N199" s="36"/>
      <c r="P199" s="37"/>
      <c r="R199" s="34"/>
      <c r="S199" s="1"/>
      <c r="T199" s="38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3" t="n">
        <v>39642</v>
      </c>
      <c r="B200" s="13" t="n">
        <v>5.1468</v>
      </c>
      <c r="C200" s="17"/>
      <c r="D200" s="15"/>
      <c r="E200" s="16"/>
      <c r="F200" s="15"/>
      <c r="G200" s="30" t="n">
        <v>0.18</v>
      </c>
      <c r="H200" s="29"/>
      <c r="I200" s="13"/>
      <c r="J200" s="29"/>
      <c r="K200" s="30" t="n">
        <v>0.4116</v>
      </c>
      <c r="M200" s="36" t="n">
        <f aca="false">B199+C200+E200+F200-G200-H200-I200</f>
        <v>5.1468</v>
      </c>
      <c r="N200" s="36"/>
      <c r="P200" s="37"/>
      <c r="R200" s="34"/>
      <c r="S200" s="1"/>
      <c r="T200" s="38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9643</v>
      </c>
      <c r="B201" s="13" t="n">
        <v>4.9272</v>
      </c>
      <c r="C201" s="17"/>
      <c r="D201" s="15"/>
      <c r="E201" s="16"/>
      <c r="F201" s="15"/>
      <c r="G201" s="30" t="n">
        <v>0.2196</v>
      </c>
      <c r="H201" s="29"/>
      <c r="I201" s="13"/>
      <c r="J201" s="29"/>
      <c r="K201" s="30" t="n">
        <v>0.4932</v>
      </c>
      <c r="M201" s="36" t="n">
        <f aca="false">B200+C201+E201+F201-G201-H201-I201</f>
        <v>4.9272</v>
      </c>
      <c r="N201" s="36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9644</v>
      </c>
      <c r="B202" s="13" t="n">
        <v>4.74</v>
      </c>
      <c r="C202" s="17"/>
      <c r="D202" s="15"/>
      <c r="E202" s="16" t="n">
        <v>0.0072</v>
      </c>
      <c r="F202" s="15"/>
      <c r="G202" s="30" t="n">
        <v>0.1944</v>
      </c>
      <c r="H202" s="29"/>
      <c r="I202" s="13"/>
      <c r="J202" s="29"/>
      <c r="K202" s="30" t="n">
        <v>0.4632</v>
      </c>
      <c r="M202" s="36" t="n">
        <f aca="false">B201+C202+E202+F202-G202-H202-I202</f>
        <v>4.74</v>
      </c>
      <c r="N202" s="36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9645</v>
      </c>
      <c r="B203" s="13" t="n">
        <v>4.5756</v>
      </c>
      <c r="C203" s="30"/>
      <c r="D203" s="15"/>
      <c r="E203" s="16" t="n">
        <v>0.0144</v>
      </c>
      <c r="F203" s="15"/>
      <c r="G203" s="30" t="n">
        <v>0.1788</v>
      </c>
      <c r="H203" s="29"/>
      <c r="I203" s="13"/>
      <c r="J203" s="29"/>
      <c r="K203" s="30" t="n">
        <v>0.4224</v>
      </c>
      <c r="M203" s="36" t="n">
        <f aca="false">B202+C203+E203+F203-G203-H203-I203</f>
        <v>4.5756</v>
      </c>
      <c r="N203" s="36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9646</v>
      </c>
      <c r="B204" s="13" t="n">
        <v>4.4016</v>
      </c>
      <c r="C204" s="30"/>
      <c r="D204" s="15"/>
      <c r="E204" s="16"/>
      <c r="F204" s="15"/>
      <c r="G204" s="30" t="n">
        <v>0.174</v>
      </c>
      <c r="H204" s="29"/>
      <c r="I204" s="13"/>
      <c r="J204" s="29"/>
      <c r="K204" s="30" t="n">
        <v>0.4488</v>
      </c>
      <c r="M204" s="36" t="n">
        <f aca="false">B203+C204+E204+F204-G204-H204-I204</f>
        <v>4.4016</v>
      </c>
      <c r="N204" s="36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9647</v>
      </c>
      <c r="B205" s="13" t="n">
        <v>4.3488</v>
      </c>
      <c r="C205" s="30"/>
      <c r="D205" s="30"/>
      <c r="E205" s="16" t="n">
        <v>0.0492</v>
      </c>
      <c r="F205" s="15"/>
      <c r="G205" s="30" t="n">
        <v>0.102</v>
      </c>
      <c r="H205" s="29"/>
      <c r="I205" s="13"/>
      <c r="J205" s="29"/>
      <c r="K205" s="30" t="n">
        <v>0.0876</v>
      </c>
      <c r="M205" s="36" t="n">
        <f aca="false">B204+C205+E205+F205-G205-H205-I205</f>
        <v>4.3488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3" t="n">
        <v>39648</v>
      </c>
      <c r="B206" s="13" t="n">
        <v>4.2108</v>
      </c>
      <c r="C206" s="30"/>
      <c r="D206" s="30"/>
      <c r="E206" s="16"/>
      <c r="F206" s="15"/>
      <c r="G206" s="30" t="n">
        <v>0.138</v>
      </c>
      <c r="H206" s="29"/>
      <c r="I206" s="13"/>
      <c r="J206" s="29"/>
      <c r="K206" s="30" t="n">
        <v>0.1236</v>
      </c>
      <c r="M206" s="36" t="n">
        <f aca="false">B205+C206+E206+F206-G206-H206-I206</f>
        <v>4.2108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3" t="n">
        <v>39649</v>
      </c>
      <c r="B207" s="13" t="n">
        <v>4.044</v>
      </c>
      <c r="C207" s="30"/>
      <c r="D207" s="30"/>
      <c r="E207" s="16"/>
      <c r="F207" s="15"/>
      <c r="G207" s="30" t="n">
        <v>0.1668</v>
      </c>
      <c r="H207" s="29"/>
      <c r="I207" s="13"/>
      <c r="J207" s="29"/>
      <c r="K207" s="30" t="n">
        <v>0.1656</v>
      </c>
      <c r="M207" s="36" t="n">
        <f aca="false">B206+C207+E207+F207-G207-H207-I207</f>
        <v>4.044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9650</v>
      </c>
      <c r="B208" s="13" t="n">
        <v>3.8568</v>
      </c>
      <c r="C208" s="30"/>
      <c r="D208" s="30"/>
      <c r="E208" s="16"/>
      <c r="F208" s="15"/>
      <c r="G208" s="30" t="n">
        <v>0.1872</v>
      </c>
      <c r="H208" s="29"/>
      <c r="I208" s="13"/>
      <c r="J208" s="29"/>
      <c r="K208" s="30" t="n">
        <v>0.1872</v>
      </c>
      <c r="M208" s="36" t="n">
        <f aca="false">B207+C208+E208+F208-G208-H208-I208</f>
        <v>3.8568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3" t="n">
        <v>39651</v>
      </c>
      <c r="B209" s="13" t="n">
        <v>3.6828</v>
      </c>
      <c r="C209" s="30"/>
      <c r="D209" s="30"/>
      <c r="E209" s="16"/>
      <c r="F209" s="15"/>
      <c r="G209" s="30" t="n">
        <v>0.1752</v>
      </c>
      <c r="H209" s="29"/>
      <c r="I209" s="13"/>
      <c r="J209" s="29"/>
      <c r="K209" s="30" t="n">
        <v>0.1728</v>
      </c>
      <c r="M209" s="36" t="n">
        <f aca="false">B208+C209+E209+F209-G209-H209-I209</f>
        <v>3.6816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9652</v>
      </c>
      <c r="B210" s="13" t="n">
        <v>3.4476</v>
      </c>
      <c r="C210" s="30"/>
      <c r="D210" s="30"/>
      <c r="E210" s="16"/>
      <c r="F210" s="15"/>
      <c r="G210" s="30" t="n">
        <v>0.234</v>
      </c>
      <c r="H210" s="29"/>
      <c r="I210" s="13"/>
      <c r="J210" s="29"/>
      <c r="K210" s="30" t="n">
        <v>0.2364</v>
      </c>
      <c r="M210" s="36" t="n">
        <f aca="false">B209+C210+E210+F210-G210-H210-I210</f>
        <v>3.4488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9653</v>
      </c>
      <c r="B211" s="13" t="n">
        <v>3.2844</v>
      </c>
      <c r="C211" s="30"/>
      <c r="D211" s="30"/>
      <c r="E211" s="16"/>
      <c r="F211" s="15" t="n">
        <v>0.0024</v>
      </c>
      <c r="G211" s="30" t="n">
        <v>0.1656</v>
      </c>
      <c r="H211" s="29"/>
      <c r="I211" s="13"/>
      <c r="J211" s="29"/>
      <c r="K211" s="30" t="n">
        <v>0.1584</v>
      </c>
      <c r="M211" s="36" t="n">
        <f aca="false">B210+C211+E211+F211-G211-H211-I211</f>
        <v>3.2844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9654</v>
      </c>
      <c r="B212" s="13" t="n">
        <v>3.138</v>
      </c>
      <c r="C212" s="30"/>
      <c r="D212" s="30"/>
      <c r="E212" s="16"/>
      <c r="F212" s="15" t="n">
        <v>0.0048</v>
      </c>
      <c r="G212" s="30" t="n">
        <v>0.15</v>
      </c>
      <c r="H212" s="29"/>
      <c r="I212" s="13"/>
      <c r="J212" s="29"/>
      <c r="K212" s="30" t="n">
        <v>0.1392</v>
      </c>
      <c r="M212" s="36" t="n">
        <f aca="false">B211+C212+E212+F212-G212-H212-I212</f>
        <v>3.1392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9655</v>
      </c>
      <c r="B213" s="13" t="n">
        <v>3.0024</v>
      </c>
      <c r="C213" s="30"/>
      <c r="D213" s="30"/>
      <c r="E213" s="16"/>
      <c r="F213" s="15" t="n">
        <v>0.006</v>
      </c>
      <c r="G213" s="30" t="n">
        <v>0.1428</v>
      </c>
      <c r="H213" s="29"/>
      <c r="I213" s="13"/>
      <c r="J213" s="29"/>
      <c r="K213" s="30" t="n">
        <v>0.132</v>
      </c>
      <c r="M213" s="36" t="n">
        <f aca="false">B212+C213+E213+F213-G213-H213-I213</f>
        <v>3.0012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9656</v>
      </c>
      <c r="B214" s="13" t="n">
        <v>2.8644</v>
      </c>
      <c r="C214" s="30"/>
      <c r="D214" s="30"/>
      <c r="E214" s="16"/>
      <c r="F214" s="15" t="n">
        <v>0.0084</v>
      </c>
      <c r="G214" s="30" t="n">
        <v>0.1464</v>
      </c>
      <c r="H214" s="29"/>
      <c r="I214" s="13"/>
      <c r="J214" s="29"/>
      <c r="K214" s="30" t="n">
        <v>0.1344</v>
      </c>
      <c r="M214" s="36" t="n">
        <f aca="false">B213+C214+E214+F214-G214-H214-I214</f>
        <v>2.8644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9657</v>
      </c>
      <c r="B215" s="13" t="n">
        <v>2.7204</v>
      </c>
      <c r="C215" s="30"/>
      <c r="D215" s="30"/>
      <c r="E215" s="16"/>
      <c r="F215" s="15" t="n">
        <v>0.0108</v>
      </c>
      <c r="G215" s="30" t="n">
        <v>0.1548</v>
      </c>
      <c r="H215" s="29"/>
      <c r="I215" s="13"/>
      <c r="J215" s="29"/>
      <c r="K215" s="30" t="n">
        <v>0.1332</v>
      </c>
      <c r="M215" s="36" t="n">
        <f aca="false">B214+C215+E215+F215-G215-H215-I215</f>
        <v>2.7204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9658</v>
      </c>
      <c r="B216" s="13" t="n">
        <v>2.5968</v>
      </c>
      <c r="C216" s="30"/>
      <c r="D216" s="30"/>
      <c r="E216" s="16" t="n">
        <v>0.0072</v>
      </c>
      <c r="F216" s="15" t="n">
        <v>0.012</v>
      </c>
      <c r="G216" s="30" t="n">
        <v>0.1428</v>
      </c>
      <c r="H216" s="29"/>
      <c r="I216" s="13"/>
      <c r="J216" s="29"/>
      <c r="K216" s="30" t="n">
        <v>0.1248</v>
      </c>
      <c r="M216" s="36" t="n">
        <f aca="false">B215+C216+E216+F216-G216-H216-I216</f>
        <v>2.5968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9659</v>
      </c>
      <c r="B217" s="13" t="n">
        <v>2.5032</v>
      </c>
      <c r="C217" s="30"/>
      <c r="D217" s="30"/>
      <c r="E217" s="16"/>
      <c r="F217" s="15" t="n">
        <v>0.0144</v>
      </c>
      <c r="G217" s="30" t="n">
        <v>0.108</v>
      </c>
      <c r="H217" s="29"/>
      <c r="I217" s="13"/>
      <c r="J217" s="29"/>
      <c r="K217" s="30" t="n">
        <v>0.1548</v>
      </c>
      <c r="M217" s="36" t="n">
        <f aca="false">B216+C217+E217+F217-G217-H217-I217</f>
        <v>2.5032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9660</v>
      </c>
      <c r="B218" s="13" t="n">
        <v>2.3988</v>
      </c>
      <c r="C218" s="30"/>
      <c r="D218" s="30"/>
      <c r="E218" s="16"/>
      <c r="F218" s="15" t="n">
        <v>0.0156</v>
      </c>
      <c r="G218" s="30" t="n">
        <v>0.1188</v>
      </c>
      <c r="H218" s="29"/>
      <c r="I218" s="13"/>
      <c r="J218" s="29"/>
      <c r="K218" s="30" t="n">
        <v>0.1668</v>
      </c>
      <c r="M218" s="36" t="n">
        <f aca="false">B217+C218+E218+F218-G218-H218-I218</f>
        <v>2.4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9661</v>
      </c>
      <c r="B219" s="13" t="n">
        <v>2.388</v>
      </c>
      <c r="C219" s="30"/>
      <c r="D219" s="30"/>
      <c r="E219" s="16" t="n">
        <v>0.1404</v>
      </c>
      <c r="F219" s="15" t="n">
        <v>0.0168</v>
      </c>
      <c r="G219" s="30" t="n">
        <v>0.1692</v>
      </c>
      <c r="H219" s="29"/>
      <c r="I219" s="13"/>
      <c r="J219" s="29"/>
      <c r="K219" s="30" t="n">
        <v>0.2412</v>
      </c>
      <c r="M219" s="36" t="n">
        <f aca="false">B218+C219+E219+F219-G219-H219-I219</f>
        <v>2.3868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3" t="n">
        <v>39662</v>
      </c>
      <c r="B220" s="13" t="n">
        <v>2.2212</v>
      </c>
      <c r="C220" s="30"/>
      <c r="D220" s="15"/>
      <c r="E220" s="16"/>
      <c r="F220" s="15" t="n">
        <v>0.018</v>
      </c>
      <c r="G220" s="30" t="n">
        <v>0.1836</v>
      </c>
      <c r="H220" s="29"/>
      <c r="I220" s="13"/>
      <c r="J220" s="29"/>
      <c r="K220" s="30" t="n">
        <v>0.2544</v>
      </c>
      <c r="M220" s="36" t="n">
        <f aca="false">B219+C220+E220+F220-G220-H220-I220</f>
        <v>2.2224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9663</v>
      </c>
      <c r="B221" s="13" t="n">
        <v>2.0472</v>
      </c>
      <c r="C221" s="30"/>
      <c r="D221" s="13"/>
      <c r="E221" s="16"/>
      <c r="F221" s="15" t="n">
        <v>0.0204</v>
      </c>
      <c r="G221" s="30" t="n">
        <v>0.1944</v>
      </c>
      <c r="H221" s="29"/>
      <c r="I221" s="13"/>
      <c r="J221" s="29"/>
      <c r="K221" s="30" t="n">
        <v>0.264</v>
      </c>
      <c r="M221" s="36" t="n">
        <f aca="false">B220+C221+E221+F221-G221-H221-I221</f>
        <v>2.0472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9664</v>
      </c>
      <c r="B222" s="13" t="n">
        <v>1.896</v>
      </c>
      <c r="C222" s="30"/>
      <c r="D222" s="13"/>
      <c r="E222" s="16"/>
      <c r="F222" s="15" t="n">
        <v>0.024</v>
      </c>
      <c r="G222" s="30" t="n">
        <v>0.1764</v>
      </c>
      <c r="H222" s="29"/>
      <c r="I222" s="13"/>
      <c r="J222" s="29"/>
      <c r="K222" s="30" t="n">
        <v>0.2244</v>
      </c>
      <c r="M222" s="36" t="n">
        <f aca="false">B221+C222+E222+F222-G222-H222-I222</f>
        <v>1.8948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3" t="n">
        <v>39665</v>
      </c>
      <c r="B223" s="13" t="n">
        <v>1.8372</v>
      </c>
      <c r="C223" s="30"/>
      <c r="D223" s="13"/>
      <c r="E223" s="16"/>
      <c r="F223" s="15" t="n">
        <v>0.0276</v>
      </c>
      <c r="G223" s="30" t="n">
        <v>0.0852</v>
      </c>
      <c r="H223" s="29"/>
      <c r="I223" s="13"/>
      <c r="J223" s="29"/>
      <c r="K223" s="30" t="n">
        <v>0.108</v>
      </c>
      <c r="M223" s="36" t="n">
        <f aca="false">B222+C223+E223+F223-G223-H223-I223</f>
        <v>1.8384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9666</v>
      </c>
      <c r="B224" s="13" t="n">
        <v>1.7244</v>
      </c>
      <c r="C224" s="30"/>
      <c r="D224" s="15"/>
      <c r="E224" s="16"/>
      <c r="F224" s="15" t="n">
        <v>0.0288</v>
      </c>
      <c r="G224" s="30" t="n">
        <v>0.1416</v>
      </c>
      <c r="H224" s="29"/>
      <c r="I224" s="13"/>
      <c r="J224" s="29"/>
      <c r="K224" s="30" t="n">
        <v>0.1752</v>
      </c>
      <c r="M224" s="36" t="n">
        <f aca="false">B223+C224+E224+F224-G224-H224-I224</f>
        <v>1.7244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9667</v>
      </c>
      <c r="B225" s="13" t="n">
        <v>2.2104</v>
      </c>
      <c r="C225" s="30"/>
      <c r="D225" s="15"/>
      <c r="E225" s="16" t="n">
        <v>0.4968</v>
      </c>
      <c r="F225" s="15" t="n">
        <v>0.012</v>
      </c>
      <c r="G225" s="30" t="n">
        <v>0.0228</v>
      </c>
      <c r="H225" s="29"/>
      <c r="I225" s="13"/>
      <c r="J225" s="29"/>
      <c r="K225" s="30" t="n">
        <v>0.042</v>
      </c>
      <c r="M225" s="36" t="n">
        <f aca="false">B224+C225+E225+F225-G225-H225-I225</f>
        <v>2.2104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9668</v>
      </c>
      <c r="B226" s="13" t="n">
        <v>2.3844</v>
      </c>
      <c r="C226" s="30"/>
      <c r="D226" s="15"/>
      <c r="E226" s="16" t="n">
        <v>0.2448</v>
      </c>
      <c r="F226" s="15" t="n">
        <v>0.024</v>
      </c>
      <c r="G226" s="30" t="n">
        <v>0.0948</v>
      </c>
      <c r="H226" s="29"/>
      <c r="I226" s="13"/>
      <c r="J226" s="29"/>
      <c r="K226" s="30" t="n">
        <v>0.1056</v>
      </c>
      <c r="M226" s="36" t="n">
        <f aca="false">B225+C226+E226+F226-G226-H226-I226</f>
        <v>2.3844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9669</v>
      </c>
      <c r="B227" s="13" t="n">
        <v>2.4084</v>
      </c>
      <c r="C227" s="30"/>
      <c r="D227" s="15"/>
      <c r="E227" s="16" t="n">
        <v>0.1608</v>
      </c>
      <c r="F227" s="15" t="n">
        <v>0.0204</v>
      </c>
      <c r="G227" s="30" t="n">
        <v>0.1572</v>
      </c>
      <c r="H227" s="29"/>
      <c r="I227" s="13"/>
      <c r="J227" s="29"/>
      <c r="K227" s="30" t="n">
        <v>0.168</v>
      </c>
      <c r="M227" s="36" t="n">
        <f aca="false">B226+C227+E227+F227-G227-H227-I227</f>
        <v>2.4084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9670</v>
      </c>
      <c r="B228" s="13" t="n">
        <v>5.3748</v>
      </c>
      <c r="C228" s="30" t="n">
        <v>3.05503152890719</v>
      </c>
      <c r="D228" s="15" t="n">
        <v>3.06</v>
      </c>
      <c r="E228" s="16" t="n">
        <v>0.0144</v>
      </c>
      <c r="F228" s="15" t="n">
        <v>0.0204</v>
      </c>
      <c r="G228" s="30" t="n">
        <v>0.1272</v>
      </c>
      <c r="H228" s="29"/>
      <c r="I228" s="13"/>
      <c r="J228" s="29"/>
      <c r="K228" s="30" t="n">
        <v>0.1344</v>
      </c>
      <c r="M228" s="36" t="n">
        <f aca="false">B227+C228+E228+F228-G228-H228-I228</f>
        <v>5.37103152890719</v>
      </c>
      <c r="N228" s="36"/>
      <c r="P228" s="37"/>
      <c r="Y228" s="0" t="n">
        <v>0.0228</v>
      </c>
      <c r="Z228" s="0" t="n">
        <v>0.474</v>
      </c>
      <c r="AA228" s="0" t="n">
        <f aca="false">Z228+Y228</f>
        <v>0.4968</v>
      </c>
    </row>
    <row r="229" customFormat="false" ht="15" hidden="false" customHeight="false" outlineLevel="0" collapsed="false">
      <c r="A229" s="23" t="n">
        <v>39671</v>
      </c>
      <c r="B229" s="13" t="n">
        <v>8.44</v>
      </c>
      <c r="C229" s="30" t="n">
        <v>3.05503152890719</v>
      </c>
      <c r="D229" s="15" t="n">
        <v>3.06</v>
      </c>
      <c r="E229" s="16" t="n">
        <v>0.1548</v>
      </c>
      <c r="F229" s="15"/>
      <c r="G229" s="30" t="n">
        <v>0.1488</v>
      </c>
      <c r="H229" s="29"/>
      <c r="I229" s="13"/>
      <c r="J229" s="29"/>
      <c r="K229" s="30" t="n">
        <v>0.1548</v>
      </c>
      <c r="M229" s="36" t="n">
        <f aca="false">B228+C229+E229+F229-G229-H229-I229</f>
        <v>8.43583152890719</v>
      </c>
      <c r="N229" s="36"/>
      <c r="P229" s="37"/>
      <c r="Y229" s="0" t="n">
        <v>0.0948</v>
      </c>
      <c r="Z229" s="0" t="n">
        <v>0.15</v>
      </c>
      <c r="AA229" s="0" t="n">
        <f aca="false">Z229+Y229</f>
        <v>0.2448</v>
      </c>
    </row>
    <row r="230" customFormat="false" ht="15" hidden="false" customHeight="false" outlineLevel="0" collapsed="false">
      <c r="A230" s="23" t="n">
        <v>39672</v>
      </c>
      <c r="B230" s="13" t="n">
        <v>11.1692</v>
      </c>
      <c r="C230" s="30" t="n">
        <v>3.05503152890719</v>
      </c>
      <c r="D230" s="15" t="n">
        <v>3.06</v>
      </c>
      <c r="E230" s="16" t="n">
        <v>1.2804</v>
      </c>
      <c r="F230" s="15"/>
      <c r="G230" s="30" t="n">
        <v>0.216</v>
      </c>
      <c r="H230" s="29"/>
      <c r="I230" s="13" t="n">
        <v>1.3956</v>
      </c>
      <c r="J230" s="29"/>
      <c r="K230" s="30" t="n">
        <v>0.2172</v>
      </c>
      <c r="M230" s="36" t="n">
        <f aca="false">B229+C230+E230+F230-G230-H230-I230</f>
        <v>11.1638315289072</v>
      </c>
      <c r="N230" s="36"/>
      <c r="P230" s="37"/>
      <c r="Y230" s="0" t="n">
        <v>0.1572</v>
      </c>
      <c r="Z230" s="0" t="n">
        <v>0.0036</v>
      </c>
      <c r="AA230" s="0" t="n">
        <f aca="false">Z230+Y230</f>
        <v>0.1608</v>
      </c>
    </row>
    <row r="231" customFormat="false" ht="15" hidden="false" customHeight="false" outlineLevel="0" collapsed="false">
      <c r="A231" s="23" t="n">
        <v>39673</v>
      </c>
      <c r="B231" s="13" t="n">
        <v>10.9556</v>
      </c>
      <c r="C231" s="30"/>
      <c r="D231" s="15"/>
      <c r="E231" s="16" t="n">
        <v>0.0144</v>
      </c>
      <c r="F231" s="15"/>
      <c r="G231" s="30" t="n">
        <v>0.228</v>
      </c>
      <c r="H231" s="29"/>
      <c r="I231" s="13"/>
      <c r="J231" s="29"/>
      <c r="K231" s="30" t="n">
        <v>0.1956</v>
      </c>
      <c r="M231" s="36" t="n">
        <f aca="false">B230+C231+E231+F231-G231-H231-I231</f>
        <v>10.9556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3" t="n">
        <v>39674</v>
      </c>
      <c r="B232" s="13" t="n">
        <v>11.2344</v>
      </c>
      <c r="C232" s="17"/>
      <c r="D232" s="15"/>
      <c r="E232" s="16" t="n">
        <v>0.3852</v>
      </c>
      <c r="F232" s="15"/>
      <c r="G232" s="30" t="n">
        <v>0.1716</v>
      </c>
      <c r="H232" s="29"/>
      <c r="I232" s="13"/>
      <c r="J232" s="29"/>
      <c r="K232" s="30" t="n">
        <v>0.18</v>
      </c>
      <c r="M232" s="36" t="n">
        <f aca="false">B231+C232+E232+F232-G232-H232-I232</f>
        <v>11.1692</v>
      </c>
      <c r="N232" s="36"/>
      <c r="P232" s="37"/>
      <c r="Y232" s="0" t="n">
        <v>0.1488</v>
      </c>
      <c r="Z232" s="0" t="n">
        <v>0.006</v>
      </c>
      <c r="AA232" s="0" t="n">
        <f aca="false">Z232+Y232</f>
        <v>0.1548</v>
      </c>
    </row>
    <row r="233" customFormat="false" ht="15" hidden="false" customHeight="false" outlineLevel="0" collapsed="false">
      <c r="A233" s="23" t="n">
        <v>39675</v>
      </c>
      <c r="B233" s="13" t="n">
        <v>11.3088</v>
      </c>
      <c r="C233" s="17"/>
      <c r="D233" s="15"/>
      <c r="E233" s="16" t="n">
        <v>0.0648</v>
      </c>
      <c r="F233" s="15"/>
      <c r="G233" s="30" t="n">
        <v>0.0648</v>
      </c>
      <c r="H233" s="29"/>
      <c r="I233" s="13"/>
      <c r="J233" s="29"/>
      <c r="K233" s="30" t="n">
        <v>0.0756</v>
      </c>
      <c r="M233" s="36" t="n">
        <f aca="false">B232+C233+E233+F233-G233-H233-I233</f>
        <v>11.2344</v>
      </c>
      <c r="N233" s="36"/>
      <c r="P233" s="37"/>
      <c r="Y233" s="0" t="n">
        <v>0.216</v>
      </c>
      <c r="Z233" s="0" t="n">
        <v>1.0644</v>
      </c>
      <c r="AA233" s="0" t="n">
        <f aca="false">Z233+Y233</f>
        <v>1.2804</v>
      </c>
    </row>
    <row r="234" customFormat="false" ht="15" hidden="false" customHeight="false" outlineLevel="0" collapsed="false">
      <c r="A234" s="23" t="n">
        <v>39676</v>
      </c>
      <c r="B234" s="13" t="n">
        <v>11.3208</v>
      </c>
      <c r="C234" s="17"/>
      <c r="D234" s="15"/>
      <c r="E234" s="16" t="n">
        <v>0.054</v>
      </c>
      <c r="F234" s="15"/>
      <c r="G234" s="30" t="n">
        <v>0.054</v>
      </c>
      <c r="H234" s="29"/>
      <c r="I234" s="13"/>
      <c r="J234" s="29"/>
      <c r="K234" s="30" t="n">
        <v>0.0612</v>
      </c>
      <c r="M234" s="36" t="n">
        <f aca="false">B233+C234+E234+F234-G234-H234-I234</f>
        <v>11.3088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3" t="n">
        <v>39677</v>
      </c>
      <c r="B235" s="13" t="n">
        <v>11.2968</v>
      </c>
      <c r="C235" s="17"/>
      <c r="D235" s="15"/>
      <c r="E235" s="16" t="n">
        <v>0.0564</v>
      </c>
      <c r="F235" s="15"/>
      <c r="G235" s="30" t="n">
        <v>0.0804</v>
      </c>
      <c r="H235" s="29"/>
      <c r="I235" s="13"/>
      <c r="J235" s="29"/>
      <c r="K235" s="30" t="n">
        <v>0.09</v>
      </c>
      <c r="M235" s="36" t="n">
        <f aca="false">B234+C235+E235+F235-G235-H235-I235</f>
        <v>11.2968</v>
      </c>
      <c r="N235" s="36"/>
      <c r="P235" s="37"/>
      <c r="Y235" s="0" t="n">
        <v>0.1716</v>
      </c>
      <c r="Z235" s="0" t="n">
        <v>0.2136</v>
      </c>
      <c r="AA235" s="0" t="n">
        <f aca="false">Z235+Y235</f>
        <v>0.3852</v>
      </c>
    </row>
    <row r="236" customFormat="false" ht="15" hidden="false" customHeight="false" outlineLevel="0" collapsed="false">
      <c r="A236" s="23" t="n">
        <v>39678</v>
      </c>
      <c r="B236" s="13" t="n">
        <v>11.2312</v>
      </c>
      <c r="C236" s="13"/>
      <c r="D236" s="15"/>
      <c r="E236" s="16" t="n">
        <v>0.0276</v>
      </c>
      <c r="F236" s="15"/>
      <c r="G236" s="30" t="n">
        <v>0.0924</v>
      </c>
      <c r="H236" s="29"/>
      <c r="I236" s="13"/>
      <c r="J236" s="29"/>
      <c r="K236" s="30" t="n">
        <v>0.1056</v>
      </c>
      <c r="M236" s="36" t="n">
        <f aca="false">B235+C236+E236+F236-G236-H236-I236</f>
        <v>11.232</v>
      </c>
      <c r="N236" s="36"/>
      <c r="P236" s="37"/>
      <c r="Y236" s="0" t="n">
        <v>0.0648</v>
      </c>
      <c r="Z236" s="0" t="n">
        <v>0</v>
      </c>
      <c r="AA236" s="0" t="n">
        <f aca="false">Z236+Y236</f>
        <v>0.0648</v>
      </c>
    </row>
    <row r="237" customFormat="false" ht="15" hidden="false" customHeight="false" outlineLevel="0" collapsed="false">
      <c r="A237" s="23" t="n">
        <v>39679</v>
      </c>
      <c r="B237" s="13" t="n">
        <v>11.1364</v>
      </c>
      <c r="C237" s="13"/>
      <c r="D237" s="15"/>
      <c r="E237" s="15" t="n">
        <v>0.0204</v>
      </c>
      <c r="F237" s="15"/>
      <c r="G237" s="30" t="n">
        <v>0.1152</v>
      </c>
      <c r="H237" s="29"/>
      <c r="I237" s="13"/>
      <c r="J237" s="29"/>
      <c r="K237" s="30" t="n">
        <v>0.1332</v>
      </c>
      <c r="M237" s="36" t="n">
        <f aca="false">B236+C237+E237+F237-G237-H237-I237</f>
        <v>11.1364</v>
      </c>
      <c r="N237" s="36"/>
      <c r="P237" s="37"/>
      <c r="Y237" s="0" t="n">
        <v>0.054</v>
      </c>
      <c r="Z237" s="0" t="n">
        <v>0</v>
      </c>
      <c r="AA237" s="0" t="n">
        <f aca="false">Z237+Y237</f>
        <v>0.054</v>
      </c>
    </row>
    <row r="238" customFormat="false" ht="15" hidden="false" customHeight="false" outlineLevel="0" collapsed="false">
      <c r="A238" s="23" t="n">
        <v>39680</v>
      </c>
      <c r="B238" s="13" t="n">
        <v>11.032</v>
      </c>
      <c r="C238" s="13"/>
      <c r="D238" s="15"/>
      <c r="E238" s="15" t="n">
        <v>0.0072</v>
      </c>
      <c r="F238" s="15"/>
      <c r="G238" s="30" t="n">
        <v>0.1116</v>
      </c>
      <c r="H238" s="29"/>
      <c r="I238" s="13"/>
      <c r="J238" s="29"/>
      <c r="K238" s="30" t="n">
        <v>0.1344</v>
      </c>
      <c r="M238" s="36" t="n">
        <f aca="false">B237+C238+E238+F238-G238-H238-I238</f>
        <v>11.032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3" t="n">
        <v>39681</v>
      </c>
      <c r="B239" s="13" t="n">
        <v>10.8504</v>
      </c>
      <c r="C239" s="17"/>
      <c r="D239" s="15"/>
      <c r="E239" s="15"/>
      <c r="F239" s="15"/>
      <c r="G239" s="30" t="n">
        <v>0.1824</v>
      </c>
      <c r="H239" s="29"/>
      <c r="I239" s="13"/>
      <c r="J239" s="29"/>
      <c r="K239" s="30" t="n">
        <v>0.2244</v>
      </c>
      <c r="M239" s="36" t="n">
        <f aca="false">B238+C239+E239+F239-G239-H239-I239</f>
        <v>10.8496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3" t="n">
        <v>39682</v>
      </c>
      <c r="B240" s="13" t="n">
        <v>10.6272</v>
      </c>
      <c r="C240" s="17"/>
      <c r="D240" s="15"/>
      <c r="E240" s="15"/>
      <c r="F240" s="15"/>
      <c r="G240" s="30" t="n">
        <v>0.2232</v>
      </c>
      <c r="H240" s="29"/>
      <c r="I240" s="13"/>
      <c r="J240" s="29"/>
      <c r="K240" s="30" t="n">
        <v>0.288</v>
      </c>
      <c r="M240" s="36" t="n">
        <f aca="false">B239+C240+E240+F240-G240-H240-I240</f>
        <v>10.6272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3" t="n">
        <v>39683</v>
      </c>
      <c r="B241" s="13" t="n">
        <v>10.4904</v>
      </c>
      <c r="C241" s="17"/>
      <c r="D241" s="15"/>
      <c r="E241" s="16"/>
      <c r="F241" s="15"/>
      <c r="G241" s="30" t="n">
        <v>0.1368</v>
      </c>
      <c r="H241" s="29"/>
      <c r="I241" s="13"/>
      <c r="J241" s="29"/>
      <c r="K241" s="30" t="n">
        <v>0.21</v>
      </c>
      <c r="M241" s="36" t="n">
        <f aca="false">B240+C241+E241+F241-G241-H241-I241</f>
        <v>10.4904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3" t="n">
        <v>39684</v>
      </c>
      <c r="B242" s="13" t="n">
        <v>10.332</v>
      </c>
      <c r="C242" s="17"/>
      <c r="D242" s="15"/>
      <c r="E242" s="16"/>
      <c r="F242" s="15"/>
      <c r="G242" s="30" t="n">
        <v>0.1584</v>
      </c>
      <c r="H242" s="29"/>
      <c r="I242" s="13"/>
      <c r="J242" s="29"/>
      <c r="K242" s="30" t="n">
        <v>0.2304</v>
      </c>
      <c r="M242" s="36" t="n">
        <f aca="false">B241+C242+E242+F242-G242-H242-I242</f>
        <v>10.332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9685</v>
      </c>
      <c r="B243" s="13" t="n">
        <v>10.1596</v>
      </c>
      <c r="C243" s="17"/>
      <c r="D243" s="15"/>
      <c r="E243" s="16"/>
      <c r="F243" s="15"/>
      <c r="G243" s="30" t="n">
        <v>0.1716</v>
      </c>
      <c r="H243" s="29"/>
      <c r="I243" s="13"/>
      <c r="J243" s="29"/>
      <c r="K243" s="30" t="n">
        <v>0.2628</v>
      </c>
      <c r="M243" s="36" t="n">
        <f aca="false">B242+C243+E243+F243-G243-H243-I243</f>
        <v>10.1604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9686</v>
      </c>
      <c r="B244" s="13" t="n">
        <v>9.982</v>
      </c>
      <c r="C244" s="17"/>
      <c r="D244" s="15"/>
      <c r="E244" s="16"/>
      <c r="F244" s="15"/>
      <c r="G244" s="30" t="n">
        <v>0.1776</v>
      </c>
      <c r="H244" s="29"/>
      <c r="I244" s="13"/>
      <c r="J244" s="29"/>
      <c r="K244" s="30" t="n">
        <v>0.2928</v>
      </c>
      <c r="M244" s="36" t="n">
        <f aca="false">B243+C244+E244+F244-G244-H244-I244</f>
        <v>9.982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9687</v>
      </c>
      <c r="B245" s="13" t="n">
        <v>9.832</v>
      </c>
      <c r="C245" s="17"/>
      <c r="D245" s="15"/>
      <c r="E245" s="16"/>
      <c r="F245" s="15"/>
      <c r="G245" s="30" t="n">
        <v>0.15</v>
      </c>
      <c r="H245" s="29"/>
      <c r="I245" s="13"/>
      <c r="J245" s="29"/>
      <c r="K245" s="30" t="n">
        <v>0.2592</v>
      </c>
      <c r="M245" s="36" t="n">
        <f aca="false">B244+C245+E245+F245-G245-H245-I245</f>
        <v>9.832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9688</v>
      </c>
      <c r="B246" s="13" t="n">
        <v>9.6724</v>
      </c>
      <c r="C246" s="17"/>
      <c r="D246" s="15"/>
      <c r="E246" s="16"/>
      <c r="F246" s="15"/>
      <c r="G246" s="30" t="n">
        <v>0.1596</v>
      </c>
      <c r="H246" s="29"/>
      <c r="I246" s="13"/>
      <c r="J246" s="29"/>
      <c r="K246" s="30" t="n">
        <v>0.2844</v>
      </c>
      <c r="M246" s="36" t="n">
        <f aca="false">B245+C246+E246+F246-G246-H246-I246</f>
        <v>9.6724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9689</v>
      </c>
      <c r="B247" s="13" t="n">
        <v>9.5524</v>
      </c>
      <c r="C247" s="17"/>
      <c r="D247" s="15"/>
      <c r="E247" s="16"/>
      <c r="F247" s="15"/>
      <c r="G247" s="30" t="n">
        <v>0.12</v>
      </c>
      <c r="H247" s="29"/>
      <c r="I247" s="13"/>
      <c r="J247" s="29"/>
      <c r="K247" s="30" t="n">
        <v>0.2268</v>
      </c>
      <c r="M247" s="36" t="n">
        <f aca="false">B246+C247+E247+F247-G247-H247-I247</f>
        <v>9.5524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9690</v>
      </c>
      <c r="B248" s="13" t="n">
        <v>9.3636</v>
      </c>
      <c r="C248" s="17"/>
      <c r="D248" s="15"/>
      <c r="E248" s="16" t="n">
        <v>0.0144</v>
      </c>
      <c r="F248" s="15"/>
      <c r="G248" s="30" t="n">
        <v>0.2028</v>
      </c>
      <c r="H248" s="29"/>
      <c r="I248" s="13"/>
      <c r="J248" s="29"/>
      <c r="K248" s="30" t="n">
        <v>0.366</v>
      </c>
      <c r="M248" s="36" t="n">
        <f aca="false">B247+C248+E248+F248-G248-H248-I248</f>
        <v>9.364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9691</v>
      </c>
      <c r="B249" s="13" t="n">
        <v>9.124</v>
      </c>
      <c r="C249" s="17"/>
      <c r="D249" s="15"/>
      <c r="E249" s="16"/>
      <c r="F249" s="15"/>
      <c r="G249" s="30" t="n">
        <v>0.24</v>
      </c>
      <c r="H249" s="29"/>
      <c r="I249" s="13"/>
      <c r="J249" s="29"/>
      <c r="K249" s="30" t="n">
        <v>0.462</v>
      </c>
      <c r="M249" s="36" t="n">
        <f aca="false">B248+C249+E249+F249-G249-H249-I249</f>
        <v>9.1236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9692</v>
      </c>
      <c r="B250" s="13" t="n">
        <v>8.8824</v>
      </c>
      <c r="C250" s="17"/>
      <c r="D250" s="15"/>
      <c r="E250" s="16"/>
      <c r="F250" s="15"/>
      <c r="G250" s="30" t="n">
        <v>0.2424</v>
      </c>
      <c r="H250" s="29"/>
      <c r="I250" s="13"/>
      <c r="J250" s="29"/>
      <c r="K250" s="30" t="n">
        <v>0.1524</v>
      </c>
      <c r="M250" s="36" t="n">
        <f aca="false">B249+C250+E250+F250-G250-H250-I250</f>
        <v>8.8816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9693</v>
      </c>
      <c r="B251" s="13" t="n">
        <v>8.7352</v>
      </c>
      <c r="C251" s="17"/>
      <c r="D251" s="15"/>
      <c r="E251" s="16"/>
      <c r="F251" s="15"/>
      <c r="G251" s="30" t="n">
        <v>0.1476</v>
      </c>
      <c r="H251" s="29"/>
      <c r="I251" s="13"/>
      <c r="J251" s="29"/>
      <c r="K251" s="30" t="n">
        <v>0.1008</v>
      </c>
      <c r="M251" s="36" t="n">
        <f aca="false">B250+C251+E251+F251-G251-H251-I251</f>
        <v>8.7348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3" t="n">
        <v>39694</v>
      </c>
      <c r="B252" s="13" t="n">
        <v>8.622</v>
      </c>
      <c r="C252" s="17"/>
      <c r="D252" s="15"/>
      <c r="E252" s="16"/>
      <c r="F252" s="15"/>
      <c r="G252" s="30" t="n">
        <v>0.1128</v>
      </c>
      <c r="H252" s="29"/>
      <c r="I252" s="13"/>
      <c r="J252" s="29"/>
      <c r="K252" s="30" t="n">
        <v>0.0852</v>
      </c>
      <c r="M252" s="36" t="n">
        <f aca="false">B251+C252+E252+F252-G252-H252-I252</f>
        <v>8.6224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9695</v>
      </c>
      <c r="B253" s="13" t="n">
        <v>8.5092</v>
      </c>
      <c r="C253" s="17"/>
      <c r="D253" s="15"/>
      <c r="E253" s="16"/>
      <c r="F253" s="15"/>
      <c r="G253" s="30" t="n">
        <v>0.1128</v>
      </c>
      <c r="H253" s="29"/>
      <c r="I253" s="13"/>
      <c r="J253" s="29"/>
      <c r="K253" s="30" t="n">
        <v>0.0864</v>
      </c>
      <c r="M253" s="36" t="n">
        <f aca="false">B252+C253+E253+F253-G253-H253-I253</f>
        <v>8.5092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9696</v>
      </c>
      <c r="B254" s="13" t="n">
        <v>8.4292</v>
      </c>
      <c r="C254" s="17"/>
      <c r="D254" s="15"/>
      <c r="E254" s="16"/>
      <c r="F254" s="15"/>
      <c r="G254" s="30" t="n">
        <v>0.0804</v>
      </c>
      <c r="H254" s="29"/>
      <c r="I254" s="13"/>
      <c r="J254" s="29"/>
      <c r="K254" s="30" t="n">
        <v>0.0636</v>
      </c>
      <c r="M254" s="36" t="n">
        <f aca="false">B253+C254+E254+F254-G254-H254-I254</f>
        <v>8.4288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9697</v>
      </c>
      <c r="B255" s="13" t="n">
        <v>8.3572</v>
      </c>
      <c r="C255" s="17"/>
      <c r="D255" s="15"/>
      <c r="E255" s="16"/>
      <c r="F255" s="15"/>
      <c r="G255" s="30" t="n">
        <v>0.072</v>
      </c>
      <c r="H255" s="29"/>
      <c r="I255" s="13"/>
      <c r="J255" s="29"/>
      <c r="K255" s="30" t="n">
        <v>0.0552</v>
      </c>
      <c r="M255" s="36" t="n">
        <f aca="false">B254+C255+E255+F255-G255-H255-I255</f>
        <v>8.3572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9698</v>
      </c>
      <c r="B256" s="13" t="n">
        <v>8.2528</v>
      </c>
      <c r="C256" s="17"/>
      <c r="D256" s="15"/>
      <c r="E256" s="16"/>
      <c r="F256" s="15"/>
      <c r="G256" s="30" t="n">
        <v>0.1044</v>
      </c>
      <c r="H256" s="29"/>
      <c r="I256" s="13"/>
      <c r="J256" s="29"/>
      <c r="K256" s="30" t="n">
        <v>0.0828</v>
      </c>
      <c r="M256" s="36" t="n">
        <f aca="false">B255+C256+E256+F256-G256-H256-I256</f>
        <v>8.2528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9699</v>
      </c>
      <c r="B257" s="13" t="n">
        <v>8.2288</v>
      </c>
      <c r="C257" s="17"/>
      <c r="D257" s="15"/>
      <c r="E257" s="16"/>
      <c r="F257" s="15"/>
      <c r="G257" s="30" t="n">
        <v>0.024</v>
      </c>
      <c r="H257" s="29"/>
      <c r="I257" s="13"/>
      <c r="J257" s="29"/>
      <c r="K257" s="30" t="n">
        <v>0.0264</v>
      </c>
      <c r="M257" s="36" t="n">
        <f aca="false">B256+C257+E257+F257-G257-H257-I257</f>
        <v>8.2288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9700</v>
      </c>
      <c r="B258" s="13" t="n">
        <v>8.1168</v>
      </c>
      <c r="C258" s="17"/>
      <c r="D258" s="15"/>
      <c r="E258" s="16"/>
      <c r="F258" s="15"/>
      <c r="G258" s="30" t="n">
        <v>0.1116</v>
      </c>
      <c r="H258" s="29"/>
      <c r="I258" s="13"/>
      <c r="J258" s="29"/>
      <c r="K258" s="30" t="n">
        <v>0.1056</v>
      </c>
      <c r="M258" s="36" t="n">
        <f aca="false">B257+C258+E258+F258-G258-H258-I258</f>
        <v>8.1172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9701</v>
      </c>
      <c r="B259" s="13" t="n">
        <v>8.0488</v>
      </c>
      <c r="C259" s="17"/>
      <c r="D259" s="15"/>
      <c r="E259" s="16" t="n">
        <v>0.0348</v>
      </c>
      <c r="F259" s="15"/>
      <c r="G259" s="30" t="n">
        <v>0.1032</v>
      </c>
      <c r="H259" s="29"/>
      <c r="I259" s="13"/>
      <c r="J259" s="29"/>
      <c r="K259" s="30" t="n">
        <v>0.1008</v>
      </c>
      <c r="M259" s="36" t="n">
        <f aca="false">B258+C259+E259+F259-G259-H259-I259</f>
        <v>8.0484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9702</v>
      </c>
      <c r="B260" s="13" t="n">
        <v>7.9864</v>
      </c>
      <c r="C260" s="17"/>
      <c r="D260" s="15"/>
      <c r="E260" s="16"/>
      <c r="F260" s="15"/>
      <c r="G260" s="30" t="n">
        <v>0.0624</v>
      </c>
      <c r="H260" s="29"/>
      <c r="I260" s="13"/>
      <c r="J260" s="29"/>
      <c r="K260" s="30" t="n">
        <v>0.0576</v>
      </c>
      <c r="M260" s="36" t="n">
        <f aca="false">B259+C260+E260+F260-G260-H260-I260</f>
        <v>7.9864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9703</v>
      </c>
      <c r="B261" s="13" t="n">
        <v>8.112</v>
      </c>
      <c r="C261" s="17"/>
      <c r="D261" s="15"/>
      <c r="E261" s="16" t="n">
        <v>0.1608</v>
      </c>
      <c r="F261" s="15"/>
      <c r="G261" s="30" t="n">
        <v>0.036</v>
      </c>
      <c r="H261" s="29"/>
      <c r="I261" s="13"/>
      <c r="J261" s="29"/>
      <c r="K261" s="30" t="n">
        <v>0.0384</v>
      </c>
      <c r="M261" s="36" t="n">
        <f aca="false">B260+C261+E261+F261-G261-H261-I261</f>
        <v>8.1112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9704</v>
      </c>
      <c r="B262" s="13" t="n">
        <v>8.0796</v>
      </c>
      <c r="C262" s="17"/>
      <c r="D262" s="15"/>
      <c r="E262" s="16" t="n">
        <v>0.0564</v>
      </c>
      <c r="F262" s="15"/>
      <c r="G262" s="30" t="n">
        <v>0.0888</v>
      </c>
      <c r="H262" s="29"/>
      <c r="I262" s="13"/>
      <c r="J262" s="29"/>
      <c r="K262" s="30" t="n">
        <v>0.1044</v>
      </c>
      <c r="M262" s="36" t="n">
        <f aca="false">B261+C262+E262+F262-G262-H262-I262</f>
        <v>8.0796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3" t="n">
        <v>39705</v>
      </c>
      <c r="B263" s="13" t="n">
        <v>8.0196</v>
      </c>
      <c r="C263" s="17"/>
      <c r="D263" s="15"/>
      <c r="E263" s="16"/>
      <c r="F263" s="15"/>
      <c r="G263" s="30" t="n">
        <v>0.06</v>
      </c>
      <c r="H263" s="29"/>
      <c r="I263" s="13"/>
      <c r="J263" s="29"/>
      <c r="K263" s="30" t="n">
        <v>0.0816</v>
      </c>
      <c r="M263" s="36" t="n">
        <f aca="false">B262+C263+E263+F263-G263-H263-I263</f>
        <v>8.0196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9706</v>
      </c>
      <c r="B264" s="13" t="n">
        <v>7.9648</v>
      </c>
      <c r="C264" s="17"/>
      <c r="D264" s="15"/>
      <c r="E264" s="16"/>
      <c r="F264" s="15"/>
      <c r="G264" s="30" t="n">
        <v>0.0552</v>
      </c>
      <c r="H264" s="29"/>
      <c r="I264" s="13"/>
      <c r="J264" s="29"/>
      <c r="K264" s="30" t="n">
        <v>0.0792</v>
      </c>
      <c r="M264" s="36" t="n">
        <f aca="false">B263+C264+E264+F264-G264-H264-I264</f>
        <v>7.9644</v>
      </c>
      <c r="N264" s="36"/>
      <c r="P264" s="37"/>
      <c r="Y264" s="0" t="n">
        <v>0.036</v>
      </c>
      <c r="Z264" s="0" t="n">
        <v>0.1248</v>
      </c>
      <c r="AA264" s="0" t="n">
        <f aca="false">Z264+Y264</f>
        <v>0.1608</v>
      </c>
    </row>
    <row r="265" customFormat="false" ht="15" hidden="false" customHeight="false" outlineLevel="0" collapsed="false">
      <c r="A265" s="23" t="n">
        <v>39707</v>
      </c>
      <c r="B265" s="13" t="n">
        <v>7.8996</v>
      </c>
      <c r="C265" s="17"/>
      <c r="D265" s="15"/>
      <c r="E265" s="16"/>
      <c r="F265" s="15"/>
      <c r="G265" s="30" t="n">
        <v>0.0648</v>
      </c>
      <c r="H265" s="29"/>
      <c r="I265" s="13"/>
      <c r="J265" s="29"/>
      <c r="K265" s="30" t="n">
        <v>0.0948</v>
      </c>
      <c r="M265" s="36" t="n">
        <f aca="false">B264+C265+E265+F265-G265-H265-I265</f>
        <v>7.9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3" t="n">
        <v>39708</v>
      </c>
      <c r="B266" s="13" t="n">
        <v>7.8208</v>
      </c>
      <c r="C266" s="17"/>
      <c r="D266" s="15"/>
      <c r="E266" s="16"/>
      <c r="F266" s="15"/>
      <c r="G266" s="30" t="n">
        <v>0.078</v>
      </c>
      <c r="H266" s="29"/>
      <c r="I266" s="13"/>
      <c r="J266" s="29"/>
      <c r="K266" s="30" t="n">
        <v>0.1188</v>
      </c>
      <c r="M266" s="36" t="n">
        <f aca="false">B265+C266+E266+F266-G266-H266-I266</f>
        <v>7.8216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9709</v>
      </c>
      <c r="B267" s="13" t="n">
        <v>7.7328</v>
      </c>
      <c r="C267" s="17"/>
      <c r="D267" s="15"/>
      <c r="E267" s="16"/>
      <c r="F267" s="15"/>
      <c r="G267" s="30" t="n">
        <v>0.0876</v>
      </c>
      <c r="H267" s="29"/>
      <c r="I267" s="13"/>
      <c r="J267" s="29"/>
      <c r="K267" s="30" t="n">
        <v>0.1584</v>
      </c>
      <c r="M267" s="36" t="n">
        <f aca="false">B266+C267+E267+F267-G267-H267-I267</f>
        <v>7.7332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9710</v>
      </c>
      <c r="B268" s="13" t="n">
        <v>7.6764</v>
      </c>
      <c r="C268" s="17"/>
      <c r="D268" s="15"/>
      <c r="E268" s="16"/>
      <c r="F268" s="15"/>
      <c r="G268" s="30" t="n">
        <v>0.0564</v>
      </c>
      <c r="H268" s="29"/>
      <c r="I268" s="13"/>
      <c r="J268" s="29"/>
      <c r="K268" s="30" t="n">
        <v>0.1044</v>
      </c>
      <c r="M268" s="36" t="n">
        <f aca="false">B267+C268+E268+F268-G268-H268-I268</f>
        <v>7.6764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9711</v>
      </c>
      <c r="B269" s="13" t="n">
        <v>7.6236</v>
      </c>
      <c r="C269" s="17"/>
      <c r="D269" s="15"/>
      <c r="E269" s="16"/>
      <c r="F269" s="15"/>
      <c r="G269" s="30" t="n">
        <v>0.0528</v>
      </c>
      <c r="H269" s="29"/>
      <c r="I269" s="13"/>
      <c r="J269" s="29"/>
      <c r="K269" s="30" t="n">
        <v>0.108</v>
      </c>
      <c r="M269" s="36" t="n">
        <f aca="false">B268+C269+E269+F269-G269-H269-I269</f>
        <v>7.6236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9712</v>
      </c>
      <c r="B270" s="13" t="n">
        <v>7.5456</v>
      </c>
      <c r="C270" s="17"/>
      <c r="D270" s="15"/>
      <c r="E270" s="16"/>
      <c r="F270" s="15"/>
      <c r="G270" s="30" t="n">
        <v>0.078</v>
      </c>
      <c r="H270" s="29"/>
      <c r="I270" s="13"/>
      <c r="J270" s="29"/>
      <c r="K270" s="30" t="n">
        <v>0.1764</v>
      </c>
      <c r="M270" s="36" t="n">
        <f aca="false">B269+C270+E270+F270-G270-H270-I270</f>
        <v>7.5456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9713</v>
      </c>
      <c r="B271" s="13" t="n">
        <v>7.4424</v>
      </c>
      <c r="C271" s="17"/>
      <c r="D271" s="15"/>
      <c r="E271" s="16"/>
      <c r="F271" s="15"/>
      <c r="G271" s="30" t="n">
        <v>0.1032</v>
      </c>
      <c r="H271" s="29"/>
      <c r="I271" s="13"/>
      <c r="J271" s="29"/>
      <c r="K271" s="30" t="n">
        <v>0.2592</v>
      </c>
      <c r="M271" s="36" t="n">
        <f aca="false">B270+C271+E271+F271-G271-H271-I271</f>
        <v>7.4424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9714</v>
      </c>
      <c r="B272" s="13" t="n">
        <v>7.368</v>
      </c>
      <c r="C272" s="17"/>
      <c r="D272" s="15"/>
      <c r="E272" s="16"/>
      <c r="F272" s="15"/>
      <c r="G272" s="30" t="n">
        <v>0.0744</v>
      </c>
      <c r="H272" s="29"/>
      <c r="I272" s="13"/>
      <c r="J272" s="29"/>
      <c r="K272" s="30" t="n">
        <v>0.1728</v>
      </c>
      <c r="M272" s="36" t="n">
        <f aca="false">B271+C272+E272+F272-G272-H272-I272</f>
        <v>7.368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9715</v>
      </c>
      <c r="B273" s="13" t="n">
        <v>7.426</v>
      </c>
      <c r="C273" s="17"/>
      <c r="D273" s="15"/>
      <c r="E273" s="16" t="n">
        <v>0.1476</v>
      </c>
      <c r="F273" s="15"/>
      <c r="G273" s="30" t="n">
        <v>0.0888</v>
      </c>
      <c r="H273" s="29"/>
      <c r="I273" s="13"/>
      <c r="J273" s="29"/>
      <c r="K273" s="30" t="n">
        <v>0.1704</v>
      </c>
      <c r="M273" s="36" t="n">
        <f aca="false">B272+C273+E273+F273-G273-H273-I273</f>
        <v>7.4268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9716</v>
      </c>
      <c r="B274" s="13" t="n">
        <v>7.3104</v>
      </c>
      <c r="C274" s="17"/>
      <c r="D274" s="15"/>
      <c r="E274" s="16"/>
      <c r="F274" s="15"/>
      <c r="G274" s="30" t="n">
        <v>0.1152</v>
      </c>
      <c r="H274" s="29"/>
      <c r="I274" s="13"/>
      <c r="J274" s="29"/>
      <c r="K274" s="30" t="n">
        <v>0.2088</v>
      </c>
      <c r="M274" s="36" t="n">
        <f aca="false">B273+C274+E274+F274-G274-H274-I274</f>
        <v>7.3108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9717</v>
      </c>
      <c r="B275" s="13" t="n">
        <v>7.206</v>
      </c>
      <c r="C275" s="17"/>
      <c r="D275" s="15"/>
      <c r="E275" s="16"/>
      <c r="F275" s="15"/>
      <c r="G275" s="30" t="n">
        <v>0.1044</v>
      </c>
      <c r="H275" s="29"/>
      <c r="I275" s="13"/>
      <c r="J275" s="29"/>
      <c r="K275" s="30" t="n">
        <v>0.1776</v>
      </c>
      <c r="M275" s="36" t="n">
        <f aca="false">B274+C275+E275+F275-G275-H275-I275</f>
        <v>7.206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9718</v>
      </c>
      <c r="B276" s="13" t="n">
        <v>7.1184</v>
      </c>
      <c r="C276" s="17"/>
      <c r="D276" s="15"/>
      <c r="E276" s="16"/>
      <c r="F276" s="15"/>
      <c r="G276" s="30" t="n">
        <v>0.0876</v>
      </c>
      <c r="H276" s="29"/>
      <c r="I276" s="13"/>
      <c r="J276" s="29"/>
      <c r="K276" s="30" t="n">
        <v>0.1392</v>
      </c>
      <c r="M276" s="36" t="n">
        <f aca="false">B275+C276+E276+F276-G276-H276-I276</f>
        <v>7.1184</v>
      </c>
      <c r="N276" s="36"/>
      <c r="P276" s="37"/>
      <c r="Y276" s="0" t="n">
        <v>0.0888</v>
      </c>
      <c r="Z276" s="0" t="n">
        <v>0.0588</v>
      </c>
      <c r="AA276" s="0" t="n">
        <f aca="false">Z276+Y276</f>
        <v>0.1476</v>
      </c>
    </row>
    <row r="277" customFormat="false" ht="15" hidden="false" customHeight="false" outlineLevel="0" collapsed="false">
      <c r="A277" s="23" t="n">
        <v>39719</v>
      </c>
      <c r="B277" s="13" t="n">
        <v>6.994</v>
      </c>
      <c r="C277" s="17"/>
      <c r="D277" s="15"/>
      <c r="E277" s="16"/>
      <c r="F277" s="15"/>
      <c r="G277" s="30" t="n">
        <v>0.1236</v>
      </c>
      <c r="H277" s="29"/>
      <c r="I277" s="13"/>
      <c r="J277" s="29"/>
      <c r="K277" s="30" t="n">
        <v>0.1848</v>
      </c>
      <c r="M277" s="36" t="n">
        <f aca="false">B276+C277+E277+F277-G277-H277-I277</f>
        <v>6.9948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9720</v>
      </c>
      <c r="B278" s="13" t="n">
        <v>6.8736</v>
      </c>
      <c r="C278" s="17"/>
      <c r="D278" s="15"/>
      <c r="E278" s="16"/>
      <c r="F278" s="15"/>
      <c r="G278" s="30" t="n">
        <v>0.1212</v>
      </c>
      <c r="H278" s="29"/>
      <c r="I278" s="13"/>
      <c r="J278" s="29"/>
      <c r="K278" s="30" t="n">
        <v>0.1776</v>
      </c>
      <c r="M278" s="36" t="n">
        <f aca="false">B277+C278+E278+F278-G278-H278-I278</f>
        <v>6.8728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9721</v>
      </c>
      <c r="B279" s="13" t="n">
        <v>6.7468</v>
      </c>
      <c r="C279" s="17"/>
      <c r="D279" s="15"/>
      <c r="E279" s="16"/>
      <c r="F279" s="15"/>
      <c r="G279" s="30" t="n">
        <v>0.126</v>
      </c>
      <c r="H279" s="29"/>
      <c r="I279" s="13"/>
      <c r="J279" s="29"/>
      <c r="K279" s="30" t="n">
        <v>0.1764</v>
      </c>
      <c r="M279" s="36" t="n">
        <f aca="false">B278+C279+E279+F279-G279-H279-I279</f>
        <v>6.7476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9722</v>
      </c>
      <c r="B280" s="13" t="n">
        <v>6.684</v>
      </c>
      <c r="C280" s="17"/>
      <c r="D280" s="15"/>
      <c r="E280" s="16"/>
      <c r="F280" s="15"/>
      <c r="G280" s="30" t="n">
        <v>0.0624</v>
      </c>
      <c r="H280" s="29"/>
      <c r="I280" s="13"/>
      <c r="J280" s="29"/>
      <c r="K280" s="30" t="n">
        <v>0.1704</v>
      </c>
      <c r="M280" s="36" t="n">
        <f aca="false">B279+C280+E280+F280-G280-H280-I280</f>
        <v>6.6844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9723</v>
      </c>
      <c r="B281" s="13" t="n">
        <v>6.612</v>
      </c>
      <c r="C281" s="17"/>
      <c r="D281" s="15"/>
      <c r="E281" s="16"/>
      <c r="F281" s="15"/>
      <c r="G281" s="30" t="n">
        <v>0.072</v>
      </c>
      <c r="H281" s="29"/>
      <c r="I281" s="13"/>
      <c r="J281" s="29"/>
      <c r="K281" s="30" t="n">
        <v>0.1812</v>
      </c>
      <c r="M281" s="36" t="n">
        <f aca="false">B280+C281+E281+F281-G281-H281-I281</f>
        <v>6.612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9724</v>
      </c>
      <c r="B282" s="13" t="n">
        <v>6.5248</v>
      </c>
      <c r="C282" s="17"/>
      <c r="D282" s="15"/>
      <c r="E282" s="16"/>
      <c r="F282" s="15"/>
      <c r="G282" s="29" t="n">
        <v>0.0864</v>
      </c>
      <c r="H282" s="29"/>
      <c r="I282" s="13"/>
      <c r="J282" s="29"/>
      <c r="K282" s="30" t="n">
        <v>0.2112</v>
      </c>
      <c r="M282" s="36" t="n">
        <f aca="false">B281+C282+E282+F282-G282-H282-I282</f>
        <v>6.5256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9725</v>
      </c>
      <c r="B283" s="13" t="n">
        <v>6.3936</v>
      </c>
      <c r="C283" s="17"/>
      <c r="D283" s="15"/>
      <c r="E283" s="16"/>
      <c r="F283" s="15"/>
      <c r="G283" s="29" t="n">
        <v>0.132</v>
      </c>
      <c r="H283" s="29"/>
      <c r="I283" s="13"/>
      <c r="J283" s="29"/>
      <c r="K283" s="30" t="n">
        <v>0.3048</v>
      </c>
      <c r="M283" s="36" t="n">
        <f aca="false">B282+C283+E283+F283-G283-H283-I283</f>
        <v>6.3928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9726</v>
      </c>
      <c r="B284" s="13" t="n">
        <v>6.2956</v>
      </c>
      <c r="C284" s="17"/>
      <c r="D284" s="15"/>
      <c r="E284" s="16"/>
      <c r="F284" s="15"/>
      <c r="G284" s="29" t="n">
        <v>0.0972</v>
      </c>
      <c r="H284" s="29"/>
      <c r="I284" s="13"/>
      <c r="J284" s="29"/>
      <c r="K284" s="30" t="n">
        <v>0.228</v>
      </c>
      <c r="M284" s="36" t="n">
        <f aca="false">B283+C284+E284+F284-G284-H284-I284</f>
        <v>6.2964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9727</v>
      </c>
      <c r="B285" s="13" t="n">
        <v>6.2632</v>
      </c>
      <c r="C285" s="17"/>
      <c r="D285" s="15"/>
      <c r="E285" s="16" t="n">
        <v>0.0492</v>
      </c>
      <c r="F285" s="15"/>
      <c r="G285" s="29" t="n">
        <v>0.0816</v>
      </c>
      <c r="H285" s="29"/>
      <c r="I285" s="13"/>
      <c r="J285" s="29"/>
      <c r="K285" s="15" t="n">
        <v>0.1512</v>
      </c>
      <c r="M285" s="36" t="n">
        <f aca="false">B284+C285+E285+F285-G285-H285-I285</f>
        <v>6.2632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9728</v>
      </c>
      <c r="B286" s="13" t="n">
        <v>6.1776</v>
      </c>
      <c r="C286" s="17"/>
      <c r="D286" s="15"/>
      <c r="E286" s="16"/>
      <c r="F286" s="15"/>
      <c r="G286" s="29" t="n">
        <v>0.0864</v>
      </c>
      <c r="H286" s="29"/>
      <c r="I286" s="13"/>
      <c r="J286" s="29"/>
      <c r="K286" s="15" t="n">
        <v>0.1896</v>
      </c>
      <c r="M286" s="36" t="n">
        <f aca="false">B285+C286+E286+F286-G286-H286-I286</f>
        <v>6.1768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9729</v>
      </c>
      <c r="B287" s="13" t="n">
        <v>6.0564</v>
      </c>
      <c r="C287" s="17"/>
      <c r="D287" s="15"/>
      <c r="E287" s="16"/>
      <c r="F287" s="15"/>
      <c r="G287" s="29" t="n">
        <v>0.1212</v>
      </c>
      <c r="H287" s="29"/>
      <c r="I287" s="13"/>
      <c r="J287" s="29"/>
      <c r="K287" s="15" t="n">
        <v>0.2496</v>
      </c>
      <c r="M287" s="36" t="n">
        <f aca="false">B286+C287+E287+F287-G287-H287-I287</f>
        <v>6.0564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730</v>
      </c>
      <c r="B288" s="13" t="n">
        <v>5.9308</v>
      </c>
      <c r="C288" s="17"/>
      <c r="D288" s="15"/>
      <c r="E288" s="16"/>
      <c r="F288" s="15"/>
      <c r="G288" s="29" t="n">
        <v>0.1248</v>
      </c>
      <c r="H288" s="29"/>
      <c r="I288" s="13"/>
      <c r="J288" s="29"/>
      <c r="K288" s="15" t="n">
        <v>0.2364</v>
      </c>
      <c r="M288" s="36" t="n">
        <f aca="false">B287+C288+E288+F288-G288-H288-I288</f>
        <v>5.9316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3" t="n">
        <v>39731</v>
      </c>
      <c r="B289" s="13" t="n">
        <v>5.806</v>
      </c>
      <c r="C289" s="17"/>
      <c r="D289" s="15"/>
      <c r="E289" s="16"/>
      <c r="F289" s="15"/>
      <c r="G289" s="29" t="n">
        <v>0.1248</v>
      </c>
      <c r="H289" s="29"/>
      <c r="I289" s="13"/>
      <c r="J289" s="29"/>
      <c r="K289" s="15" t="n">
        <v>0.2448</v>
      </c>
      <c r="M289" s="36" t="n">
        <f aca="false">B288+C289+E289+F289-G289-H289-I289</f>
        <v>5.806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732</v>
      </c>
      <c r="B290" s="13" t="n">
        <v>5.9596</v>
      </c>
      <c r="C290" s="17"/>
      <c r="D290" s="15"/>
      <c r="E290" s="16" t="n">
        <v>0.1956</v>
      </c>
      <c r="F290" s="15"/>
      <c r="G290" s="29" t="n">
        <v>0.042</v>
      </c>
      <c r="H290" s="29"/>
      <c r="I290" s="13"/>
      <c r="J290" s="29"/>
      <c r="K290" s="15" t="n">
        <v>0.0768</v>
      </c>
      <c r="M290" s="36" t="n">
        <f aca="false">B289+C290+E290+F290-G290-H290-I290</f>
        <v>5.9596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733</v>
      </c>
      <c r="B291" s="13" t="n">
        <v>6.028</v>
      </c>
      <c r="C291" s="17"/>
      <c r="D291" s="15"/>
      <c r="E291" s="16" t="n">
        <v>0.1608</v>
      </c>
      <c r="F291" s="15"/>
      <c r="G291" s="29" t="n">
        <v>0.0924</v>
      </c>
      <c r="H291" s="29"/>
      <c r="I291" s="13"/>
      <c r="J291" s="29"/>
      <c r="K291" s="15" t="n">
        <v>0.054</v>
      </c>
      <c r="M291" s="36" t="n">
        <f aca="false">B290+C291+E291+F291-G291-H291-I291</f>
        <v>6.028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3" t="n">
        <v>39734</v>
      </c>
      <c r="B292" s="13" t="n">
        <v>5.9556</v>
      </c>
      <c r="C292" s="17"/>
      <c r="D292" s="15"/>
      <c r="E292" s="16" t="n">
        <v>0.0072</v>
      </c>
      <c r="F292" s="15"/>
      <c r="G292" s="29" t="n">
        <v>0.0804</v>
      </c>
      <c r="H292" s="29"/>
      <c r="I292" s="13"/>
      <c r="J292" s="29"/>
      <c r="K292" s="15" t="n">
        <v>0.132</v>
      </c>
      <c r="M292" s="36" t="n">
        <f aca="false">B291+C292+E292+F292-G292-H292-I292</f>
        <v>5.9548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735</v>
      </c>
      <c r="B293" s="13" t="n">
        <v>6.3924</v>
      </c>
      <c r="C293" s="17"/>
      <c r="D293" s="15"/>
      <c r="E293" s="16" t="n">
        <v>0.4476</v>
      </c>
      <c r="F293" s="15"/>
      <c r="G293" s="29" t="n">
        <v>0.0108</v>
      </c>
      <c r="H293" s="29"/>
      <c r="I293" s="13"/>
      <c r="J293" s="29"/>
      <c r="K293" s="15" t="n">
        <v>0.0264</v>
      </c>
      <c r="M293" s="36" t="n">
        <f aca="false">B292+C293+E293+F293-G293-H293-I293</f>
        <v>6.3924</v>
      </c>
      <c r="N293" s="36"/>
      <c r="P293" s="37"/>
      <c r="Y293" s="0" t="n">
        <v>0.042</v>
      </c>
      <c r="Z293" s="0" t="n">
        <v>0.1536</v>
      </c>
      <c r="AA293" s="0" t="n">
        <f aca="false">Z293+Y293</f>
        <v>0.1956</v>
      </c>
    </row>
    <row r="294" customFormat="false" ht="15" hidden="false" customHeight="false" outlineLevel="0" collapsed="false">
      <c r="A294" s="23" t="n">
        <v>39736</v>
      </c>
      <c r="B294" s="13" t="n">
        <v>6.3048</v>
      </c>
      <c r="C294" s="17"/>
      <c r="D294" s="15"/>
      <c r="E294" s="16"/>
      <c r="F294" s="15"/>
      <c r="G294" s="29" t="n">
        <v>0.0876</v>
      </c>
      <c r="H294" s="29"/>
      <c r="I294" s="13"/>
      <c r="J294" s="29"/>
      <c r="K294" s="15" t="n">
        <v>0.1308</v>
      </c>
      <c r="M294" s="36" t="n">
        <f aca="false">B293+C294+E294+F294-G294-H294-I294</f>
        <v>6.3048</v>
      </c>
      <c r="N294" s="36"/>
      <c r="P294" s="37"/>
      <c r="Y294" s="0" t="n">
        <v>0.0924</v>
      </c>
      <c r="Z294" s="0" t="n">
        <v>0.0684</v>
      </c>
      <c r="AA294" s="0" t="n">
        <f aca="false">Z294+Y294</f>
        <v>0.1608</v>
      </c>
    </row>
    <row r="295" customFormat="false" ht="15" hidden="false" customHeight="false" outlineLevel="0" collapsed="false">
      <c r="A295" s="23" t="n">
        <v>39737</v>
      </c>
      <c r="B295" s="13" t="n">
        <v>6.2088</v>
      </c>
      <c r="C295" s="17"/>
      <c r="D295" s="15"/>
      <c r="E295" s="16" t="n">
        <v>0.0072</v>
      </c>
      <c r="F295" s="15"/>
      <c r="G295" s="29" t="n">
        <v>0.1032</v>
      </c>
      <c r="H295" s="29"/>
      <c r="I295" s="13"/>
      <c r="J295" s="29"/>
      <c r="K295" s="15" t="n">
        <v>0.0588</v>
      </c>
      <c r="M295" s="36" t="n">
        <f aca="false">B294+C295+E295+F295-G295-H295-I295</f>
        <v>6.2088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3" t="n">
        <v>39738</v>
      </c>
      <c r="B296" s="13" t="n">
        <v>6.1024</v>
      </c>
      <c r="C296" s="17"/>
      <c r="D296" s="15"/>
      <c r="E296" s="16"/>
      <c r="F296" s="15"/>
      <c r="G296" s="29" t="n">
        <v>0.1056</v>
      </c>
      <c r="H296" s="29"/>
      <c r="I296" s="13"/>
      <c r="J296" s="29"/>
      <c r="K296" s="15" t="n">
        <v>0.0516</v>
      </c>
      <c r="M296" s="36" t="n">
        <f aca="false">B295+C296+E296+F296-G296-H296-I296</f>
        <v>6.1032</v>
      </c>
      <c r="N296" s="36"/>
      <c r="P296" s="37"/>
      <c r="Y296" s="0" t="n">
        <v>0.0108</v>
      </c>
      <c r="Z296" s="0" t="n">
        <v>0.4368</v>
      </c>
      <c r="AA296" s="0" t="n">
        <f aca="false">Z296+Y296</f>
        <v>0.4476</v>
      </c>
    </row>
    <row r="297" customFormat="false" ht="15" hidden="false" customHeight="false" outlineLevel="0" collapsed="false">
      <c r="A297" s="23" t="n">
        <v>39739</v>
      </c>
      <c r="B297" s="13" t="n">
        <v>5.9976</v>
      </c>
      <c r="C297" s="17"/>
      <c r="D297" s="15"/>
      <c r="E297" s="15"/>
      <c r="F297" s="15"/>
      <c r="G297" s="29" t="n">
        <v>0.1056</v>
      </c>
      <c r="H297" s="29"/>
      <c r="I297" s="13"/>
      <c r="J297" s="29"/>
      <c r="K297" s="15" t="n">
        <v>0.0948</v>
      </c>
      <c r="M297" s="36" t="n">
        <f aca="false">B296+C297+E297+F297-G297-H297-I297</f>
        <v>5.9968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740</v>
      </c>
      <c r="B298" s="13" t="n">
        <v>5.8492</v>
      </c>
      <c r="C298" s="17"/>
      <c r="D298" s="15"/>
      <c r="E298" s="16"/>
      <c r="F298" s="15"/>
      <c r="G298" s="29" t="n">
        <v>0.1476</v>
      </c>
      <c r="H298" s="29"/>
      <c r="I298" s="13"/>
      <c r="J298" s="29"/>
      <c r="K298" s="15" t="n">
        <v>0.102</v>
      </c>
      <c r="M298" s="36" t="n">
        <f aca="false">B297+C298+E298+F298-G298-H298-I298</f>
        <v>5.85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3" t="n">
        <v>39741</v>
      </c>
      <c r="B299" s="13" t="n">
        <v>5.838</v>
      </c>
      <c r="C299" s="17"/>
      <c r="D299" s="15"/>
      <c r="E299" s="16" t="n">
        <v>0.0144</v>
      </c>
      <c r="F299" s="15"/>
      <c r="G299" s="29" t="n">
        <v>0.0264</v>
      </c>
      <c r="H299" s="29"/>
      <c r="I299" s="13"/>
      <c r="J299" s="29"/>
      <c r="K299" s="15" t="n">
        <v>0.018</v>
      </c>
      <c r="M299" s="36" t="n">
        <f aca="false">B298+C299+E299+F299-G299-H299-I299</f>
        <v>5.8372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3" t="n">
        <v>39742</v>
      </c>
      <c r="B300" s="13" t="n">
        <v>9.922</v>
      </c>
      <c r="C300" s="29" t="n">
        <v>4.11487030656192</v>
      </c>
      <c r="D300" s="15" t="n">
        <v>4.11</v>
      </c>
      <c r="E300" s="15" t="n">
        <v>0.0624</v>
      </c>
      <c r="F300" s="15"/>
      <c r="G300" s="29" t="n">
        <v>0.0888</v>
      </c>
      <c r="H300" s="29"/>
      <c r="I300" s="13"/>
      <c r="J300" s="29"/>
      <c r="K300" s="17" t="n">
        <v>0.0636</v>
      </c>
      <c r="M300" s="36" t="n">
        <f aca="false">B299+C300+E300+F300-G300-H300-I300</f>
        <v>9.92647030656192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33" t="n">
        <v>39743</v>
      </c>
      <c r="B301" s="13" t="n">
        <v>11.2872</v>
      </c>
      <c r="C301" s="29" t="n">
        <v>4.11487030656192</v>
      </c>
      <c r="D301" s="15" t="n">
        <v>4.11</v>
      </c>
      <c r="E301" s="15"/>
      <c r="F301" s="15"/>
      <c r="G301" s="15" t="n">
        <v>0.0744</v>
      </c>
      <c r="H301" s="29"/>
      <c r="I301" s="13" t="n">
        <v>2.67</v>
      </c>
      <c r="J301" s="29"/>
      <c r="K301" s="17" t="n">
        <v>0.0732</v>
      </c>
      <c r="M301" s="36" t="n">
        <f aca="false">B300+C301+E301+F301-G301-H301-I301</f>
        <v>11.2924703065619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.75" hidden="false" customHeight="false" outlineLevel="0" collapsed="false">
      <c r="A302" s="45" t="n">
        <v>39744</v>
      </c>
      <c r="B302" s="46" t="n">
        <v>12</v>
      </c>
      <c r="C302" s="47" t="n">
        <v>4.11487030656192</v>
      </c>
      <c r="D302" s="48" t="n">
        <v>4.11</v>
      </c>
      <c r="E302" s="48"/>
      <c r="F302" s="48"/>
      <c r="G302" s="48" t="n">
        <v>0.0312</v>
      </c>
      <c r="H302" s="47"/>
      <c r="I302" s="46" t="n">
        <v>3.3656</v>
      </c>
      <c r="J302" s="47"/>
      <c r="K302" s="49" t="n">
        <v>0.03</v>
      </c>
      <c r="M302" s="36" t="n">
        <f aca="false">B301+C302+E302+F302-G302-H302-I302</f>
        <v>12.0052703065619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33" t="n">
        <v>39745</v>
      </c>
      <c r="B303" s="13"/>
      <c r="C303" s="17"/>
      <c r="D303" s="15"/>
      <c r="E303" s="15"/>
      <c r="F303" s="15"/>
      <c r="G303" s="15"/>
      <c r="H303" s="29"/>
      <c r="I303" s="13"/>
      <c r="J303" s="29"/>
      <c r="K303" s="17"/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33" t="n">
        <v>39746</v>
      </c>
      <c r="B304" s="13"/>
      <c r="C304" s="17"/>
      <c r="D304" s="15"/>
      <c r="E304" s="15"/>
      <c r="F304" s="15"/>
      <c r="G304" s="15"/>
      <c r="H304" s="29"/>
      <c r="I304" s="13"/>
      <c r="J304" s="29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13"/>
      <c r="C305" s="17"/>
      <c r="D305" s="15"/>
      <c r="E305" s="15"/>
      <c r="F305" s="15"/>
      <c r="G305" s="15"/>
      <c r="H305" s="29"/>
      <c r="I305" s="13"/>
      <c r="J305" s="29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13"/>
      <c r="C306" s="17"/>
      <c r="D306" s="15"/>
      <c r="E306" s="15"/>
      <c r="F306" s="15"/>
      <c r="G306" s="15"/>
      <c r="H306" s="29"/>
      <c r="I306" s="13"/>
      <c r="J306" s="29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13"/>
      <c r="C307" s="17"/>
      <c r="D307" s="15"/>
      <c r="E307" s="15"/>
      <c r="F307" s="15"/>
      <c r="G307" s="15"/>
      <c r="H307" s="29"/>
      <c r="I307" s="13"/>
      <c r="J307" s="29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13"/>
      <c r="C308" s="17"/>
      <c r="D308" s="15"/>
      <c r="E308" s="15"/>
      <c r="F308" s="15"/>
      <c r="G308" s="15"/>
      <c r="H308" s="29"/>
      <c r="I308" s="13"/>
      <c r="J308" s="29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13"/>
      <c r="C309" s="17"/>
      <c r="D309" s="15"/>
      <c r="E309" s="15"/>
      <c r="F309" s="15"/>
      <c r="G309" s="15"/>
      <c r="H309" s="29"/>
      <c r="I309" s="13"/>
      <c r="J309" s="29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13"/>
      <c r="C310" s="17"/>
      <c r="D310" s="15"/>
      <c r="E310" s="15"/>
      <c r="F310" s="15"/>
      <c r="G310" s="15"/>
      <c r="H310" s="29"/>
      <c r="I310" s="13"/>
      <c r="J310" s="29"/>
      <c r="K310" s="17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13"/>
      <c r="C311" s="17"/>
      <c r="D311" s="15"/>
      <c r="E311" s="15"/>
      <c r="F311" s="15"/>
      <c r="G311" s="15"/>
      <c r="H311" s="29"/>
      <c r="I311" s="13"/>
      <c r="J311" s="29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13"/>
      <c r="C312" s="17"/>
      <c r="D312" s="15"/>
      <c r="E312" s="15"/>
      <c r="F312" s="15"/>
      <c r="G312" s="15"/>
      <c r="H312" s="29"/>
      <c r="I312" s="13"/>
      <c r="J312" s="29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13"/>
      <c r="C313" s="17"/>
      <c r="D313" s="15"/>
      <c r="E313" s="15"/>
      <c r="F313" s="15"/>
      <c r="G313" s="15"/>
      <c r="H313" s="29"/>
      <c r="I313" s="13"/>
      <c r="J313" s="29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13"/>
      <c r="C314" s="17"/>
      <c r="D314" s="15"/>
      <c r="E314" s="15"/>
      <c r="F314" s="15"/>
      <c r="G314" s="15"/>
      <c r="H314" s="29"/>
      <c r="I314" s="13"/>
      <c r="J314" s="29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13"/>
      <c r="C315" s="17"/>
      <c r="D315" s="15"/>
      <c r="E315" s="15"/>
      <c r="F315" s="15"/>
      <c r="G315" s="15"/>
      <c r="H315" s="29"/>
      <c r="I315" s="13"/>
      <c r="J315" s="29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13"/>
      <c r="C316" s="17"/>
      <c r="D316" s="15"/>
      <c r="E316" s="15"/>
      <c r="F316" s="15"/>
      <c r="G316" s="15"/>
      <c r="H316" s="29"/>
      <c r="I316" s="13"/>
      <c r="J316" s="29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13"/>
      <c r="C317" s="17"/>
      <c r="D317" s="15"/>
      <c r="E317" s="15"/>
      <c r="F317" s="15"/>
      <c r="G317" s="15"/>
      <c r="H317" s="29"/>
      <c r="I317" s="13"/>
      <c r="J317" s="29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13"/>
      <c r="C318" s="17"/>
      <c r="D318" s="15"/>
      <c r="E318" s="15"/>
      <c r="F318" s="15"/>
      <c r="G318" s="15"/>
      <c r="H318" s="29"/>
      <c r="I318" s="13"/>
      <c r="J318" s="29"/>
      <c r="K318" s="17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13"/>
      <c r="C319" s="17"/>
      <c r="D319" s="15"/>
      <c r="E319" s="15"/>
      <c r="F319" s="15"/>
      <c r="G319" s="15"/>
      <c r="H319" s="29"/>
      <c r="I319" s="13"/>
      <c r="J319" s="29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13"/>
      <c r="C320" s="17"/>
      <c r="D320" s="15"/>
      <c r="E320" s="15"/>
      <c r="F320" s="15"/>
      <c r="G320" s="15"/>
      <c r="H320" s="29"/>
      <c r="I320" s="13"/>
      <c r="J320" s="29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13"/>
      <c r="C321" s="17"/>
      <c r="D321" s="15"/>
      <c r="E321" s="15"/>
      <c r="F321" s="15"/>
      <c r="G321" s="15"/>
      <c r="H321" s="29"/>
      <c r="I321" s="13"/>
      <c r="J321" s="29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13"/>
      <c r="C322" s="17"/>
      <c r="D322" s="15"/>
      <c r="E322" s="15"/>
      <c r="F322" s="15"/>
      <c r="G322" s="15"/>
      <c r="H322" s="29"/>
      <c r="I322" s="13"/>
      <c r="J322" s="29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13"/>
      <c r="C323" s="17"/>
      <c r="D323" s="15"/>
      <c r="E323" s="15"/>
      <c r="F323" s="15"/>
      <c r="G323" s="15"/>
      <c r="H323" s="29"/>
      <c r="I323" s="13"/>
      <c r="J323" s="29"/>
      <c r="K323" s="17"/>
      <c r="Y323" s="0" t="n">
        <v>0.0144</v>
      </c>
      <c r="Z323" s="0" t="n">
        <v>0</v>
      </c>
      <c r="AA323" s="0" t="n">
        <f aca="false">Z323+Y323</f>
        <v>0.0144</v>
      </c>
    </row>
    <row r="324" customFormat="false" ht="15" hidden="false" customHeight="false" outlineLevel="0" collapsed="false">
      <c r="A324" s="33" t="n">
        <v>39766</v>
      </c>
      <c r="B324" s="13"/>
      <c r="C324" s="17"/>
      <c r="D324" s="15"/>
      <c r="E324" s="15"/>
      <c r="F324" s="15"/>
      <c r="G324" s="15"/>
      <c r="H324" s="29"/>
      <c r="I324" s="13"/>
      <c r="J324" s="29"/>
      <c r="K324" s="17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13"/>
      <c r="C325" s="17"/>
      <c r="D325" s="15"/>
      <c r="E325" s="15"/>
      <c r="F325" s="15"/>
      <c r="G325" s="15"/>
      <c r="H325" s="29"/>
      <c r="I325" s="13"/>
      <c r="J325" s="29"/>
      <c r="K325" s="17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13"/>
      <c r="C326" s="17"/>
      <c r="D326" s="15"/>
      <c r="E326" s="15"/>
      <c r="F326" s="15"/>
      <c r="G326" s="15"/>
      <c r="H326" s="29"/>
      <c r="I326" s="13"/>
      <c r="J326" s="29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13"/>
      <c r="C327" s="17"/>
      <c r="D327" s="15"/>
      <c r="E327" s="15"/>
      <c r="F327" s="15"/>
      <c r="G327" s="15"/>
      <c r="H327" s="29"/>
      <c r="I327" s="13"/>
      <c r="J327" s="29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13"/>
      <c r="C328" s="17"/>
      <c r="D328" s="15"/>
      <c r="E328" s="15"/>
      <c r="F328" s="15"/>
      <c r="G328" s="15"/>
      <c r="H328" s="29"/>
      <c r="I328" s="13"/>
      <c r="J328" s="29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13"/>
      <c r="C329" s="17"/>
      <c r="D329" s="15"/>
      <c r="E329" s="15"/>
      <c r="F329" s="15"/>
      <c r="G329" s="15"/>
      <c r="H329" s="29"/>
      <c r="I329" s="13"/>
      <c r="J329" s="29"/>
      <c r="K329" s="17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13"/>
      <c r="C330" s="17"/>
      <c r="D330" s="15"/>
      <c r="E330" s="15"/>
      <c r="F330" s="15"/>
      <c r="G330" s="15"/>
      <c r="H330" s="29"/>
      <c r="I330" s="13"/>
      <c r="J330" s="29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13"/>
      <c r="C331" s="17"/>
      <c r="D331" s="15"/>
      <c r="E331" s="15"/>
      <c r="F331" s="15"/>
      <c r="G331" s="15"/>
      <c r="H331" s="29"/>
      <c r="I331" s="13"/>
      <c r="J331" s="29"/>
      <c r="K331" s="17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13"/>
      <c r="C332" s="17"/>
      <c r="D332" s="15"/>
      <c r="E332" s="15"/>
      <c r="F332" s="15"/>
      <c r="G332" s="15"/>
      <c r="H332" s="29"/>
      <c r="I332" s="13"/>
      <c r="J332" s="29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13"/>
      <c r="C333" s="17"/>
      <c r="D333" s="15"/>
      <c r="E333" s="15"/>
      <c r="F333" s="15"/>
      <c r="G333" s="15"/>
      <c r="H333" s="29"/>
      <c r="I333" s="13"/>
      <c r="J333" s="29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13"/>
      <c r="C334" s="17"/>
      <c r="D334" s="15"/>
      <c r="E334" s="15"/>
      <c r="F334" s="15"/>
      <c r="G334" s="15"/>
      <c r="H334" s="29"/>
      <c r="I334" s="13"/>
      <c r="J334" s="29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13"/>
      <c r="C335" s="17"/>
      <c r="D335" s="15"/>
      <c r="E335" s="15"/>
      <c r="F335" s="15"/>
      <c r="G335" s="15"/>
      <c r="H335" s="29"/>
      <c r="I335" s="13"/>
      <c r="J335" s="29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13"/>
      <c r="C336" s="17"/>
      <c r="D336" s="15"/>
      <c r="E336" s="15"/>
      <c r="F336" s="15"/>
      <c r="G336" s="15"/>
      <c r="H336" s="29"/>
      <c r="I336" s="13"/>
      <c r="J336" s="29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13"/>
      <c r="C337" s="17"/>
      <c r="D337" s="15"/>
      <c r="E337" s="15"/>
      <c r="F337" s="15"/>
      <c r="G337" s="15"/>
      <c r="H337" s="29"/>
      <c r="I337" s="13"/>
      <c r="J337" s="29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13"/>
      <c r="C338" s="17"/>
      <c r="D338" s="15"/>
      <c r="E338" s="15"/>
      <c r="F338" s="15"/>
      <c r="G338" s="15"/>
      <c r="H338" s="29"/>
      <c r="I338" s="13"/>
      <c r="J338" s="29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13"/>
      <c r="C339" s="17"/>
      <c r="D339" s="15"/>
      <c r="E339" s="15"/>
      <c r="F339" s="15"/>
      <c r="G339" s="15"/>
      <c r="H339" s="29"/>
      <c r="I339" s="13"/>
      <c r="J339" s="29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13"/>
      <c r="C340" s="17"/>
      <c r="D340" s="15"/>
      <c r="E340" s="15"/>
      <c r="F340" s="15"/>
      <c r="G340" s="15"/>
      <c r="H340" s="29"/>
      <c r="I340" s="13"/>
      <c r="J340" s="29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13"/>
      <c r="C341" s="17"/>
      <c r="D341" s="15"/>
      <c r="E341" s="15"/>
      <c r="F341" s="15"/>
      <c r="G341" s="15"/>
      <c r="H341" s="29"/>
      <c r="I341" s="13"/>
      <c r="J341" s="29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13"/>
      <c r="C342" s="17"/>
      <c r="D342" s="15"/>
      <c r="E342" s="15"/>
      <c r="F342" s="17"/>
      <c r="G342" s="15"/>
      <c r="H342" s="29"/>
      <c r="I342" s="13"/>
      <c r="J342" s="29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13"/>
      <c r="C343" s="17"/>
      <c r="D343" s="15"/>
      <c r="E343" s="15"/>
      <c r="F343" s="17"/>
      <c r="G343" s="15"/>
      <c r="H343" s="29"/>
      <c r="I343" s="13"/>
      <c r="J343" s="29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13"/>
      <c r="C344" s="17"/>
      <c r="D344" s="15"/>
      <c r="E344" s="15"/>
      <c r="F344" s="17"/>
      <c r="G344" s="15"/>
      <c r="H344" s="29"/>
      <c r="I344" s="13"/>
      <c r="J344" s="29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13"/>
      <c r="C345" s="17"/>
      <c r="D345" s="15"/>
      <c r="E345" s="15"/>
      <c r="F345" s="17"/>
      <c r="G345" s="15"/>
      <c r="H345" s="29"/>
      <c r="I345" s="13"/>
      <c r="J345" s="29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13"/>
      <c r="C346" s="17"/>
      <c r="D346" s="15"/>
      <c r="E346" s="15"/>
      <c r="F346" s="17"/>
      <c r="G346" s="15"/>
      <c r="H346" s="29"/>
      <c r="I346" s="13"/>
      <c r="J346" s="29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13"/>
      <c r="C347" s="17"/>
      <c r="D347" s="15"/>
      <c r="E347" s="15"/>
      <c r="F347" s="17"/>
      <c r="G347" s="17"/>
      <c r="H347" s="29"/>
      <c r="I347" s="13"/>
      <c r="J347" s="29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13"/>
      <c r="C348" s="17"/>
      <c r="D348" s="15"/>
      <c r="E348" s="15"/>
      <c r="F348" s="17"/>
      <c r="G348" s="17"/>
      <c r="H348" s="29"/>
      <c r="I348" s="13"/>
      <c r="J348" s="17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13"/>
      <c r="C349" s="17"/>
      <c r="D349" s="15"/>
      <c r="E349" s="15"/>
      <c r="F349" s="17"/>
      <c r="G349" s="17"/>
      <c r="H349" s="29"/>
      <c r="I349" s="13"/>
      <c r="J349" s="17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13"/>
      <c r="C350" s="17"/>
      <c r="D350" s="15"/>
      <c r="E350" s="15"/>
      <c r="F350" s="17"/>
      <c r="G350" s="17"/>
      <c r="H350" s="29"/>
      <c r="I350" s="13"/>
      <c r="J350" s="17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13"/>
      <c r="C351" s="17"/>
      <c r="D351" s="15"/>
      <c r="E351" s="15"/>
      <c r="F351" s="17"/>
      <c r="G351" s="17"/>
      <c r="H351" s="29"/>
      <c r="I351" s="13"/>
      <c r="J351" s="17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13"/>
      <c r="C352" s="17"/>
      <c r="D352" s="15"/>
      <c r="E352" s="15"/>
      <c r="F352" s="17"/>
      <c r="G352" s="17"/>
      <c r="H352" s="29"/>
      <c r="I352" s="13"/>
      <c r="J352" s="17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13"/>
      <c r="C353" s="17"/>
      <c r="D353" s="15"/>
      <c r="E353" s="15"/>
      <c r="F353" s="17"/>
      <c r="G353" s="17"/>
      <c r="H353" s="29"/>
      <c r="I353" s="13"/>
      <c r="J353" s="17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13"/>
      <c r="C354" s="17"/>
      <c r="D354" s="15"/>
      <c r="E354" s="15"/>
      <c r="F354" s="17"/>
      <c r="G354" s="17"/>
      <c r="H354" s="29"/>
      <c r="I354" s="13"/>
      <c r="J354" s="17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13"/>
      <c r="C355" s="17"/>
      <c r="D355" s="15"/>
      <c r="E355" s="15"/>
      <c r="F355" s="17"/>
      <c r="G355" s="17"/>
      <c r="H355" s="29"/>
      <c r="I355" s="13"/>
      <c r="J355" s="17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13"/>
      <c r="C356" s="17"/>
      <c r="D356" s="15"/>
      <c r="E356" s="15"/>
      <c r="F356" s="17"/>
      <c r="G356" s="17"/>
      <c r="H356" s="29"/>
      <c r="I356" s="13"/>
      <c r="J356" s="17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13"/>
      <c r="C357" s="17"/>
      <c r="D357" s="15"/>
      <c r="E357" s="15"/>
      <c r="F357" s="17"/>
      <c r="G357" s="17"/>
      <c r="H357" s="29"/>
      <c r="I357" s="13"/>
      <c r="J357" s="17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13"/>
      <c r="C358" s="17"/>
      <c r="D358" s="15"/>
      <c r="E358" s="15"/>
      <c r="F358" s="17"/>
      <c r="G358" s="17"/>
      <c r="H358" s="29"/>
      <c r="I358" s="13"/>
      <c r="J358" s="17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13"/>
      <c r="C359" s="17"/>
      <c r="D359" s="15"/>
      <c r="E359" s="15"/>
      <c r="F359" s="17"/>
      <c r="G359" s="17"/>
      <c r="H359" s="29"/>
      <c r="I359" s="13"/>
      <c r="J359" s="17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13"/>
      <c r="C360" s="17"/>
      <c r="D360" s="17"/>
      <c r="E360" s="15"/>
      <c r="F360" s="17"/>
      <c r="G360" s="17"/>
      <c r="H360" s="29"/>
      <c r="I360" s="13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13"/>
      <c r="C361" s="17"/>
      <c r="D361" s="17"/>
      <c r="E361" s="15"/>
      <c r="F361" s="17"/>
      <c r="G361" s="17"/>
      <c r="H361" s="29"/>
      <c r="I361" s="13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13"/>
      <c r="C362" s="17"/>
      <c r="D362" s="17"/>
      <c r="E362" s="15"/>
      <c r="F362" s="17"/>
      <c r="G362" s="17"/>
      <c r="H362" s="29"/>
      <c r="I362" s="13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13"/>
      <c r="C363" s="17"/>
      <c r="D363" s="17"/>
      <c r="E363" s="15"/>
      <c r="F363" s="15"/>
      <c r="G363" s="17"/>
      <c r="H363" s="29"/>
      <c r="I363" s="13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13"/>
      <c r="C364" s="17"/>
      <c r="D364" s="17"/>
      <c r="E364" s="15"/>
      <c r="F364" s="17"/>
      <c r="G364" s="17"/>
      <c r="H364" s="29"/>
      <c r="I364" s="13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13"/>
      <c r="C365" s="17"/>
      <c r="D365" s="17"/>
      <c r="E365" s="15"/>
      <c r="F365" s="17"/>
      <c r="G365" s="17"/>
      <c r="H365" s="29"/>
      <c r="I365" s="13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13"/>
      <c r="C366" s="17"/>
      <c r="D366" s="17"/>
      <c r="E366" s="15"/>
      <c r="F366" s="17"/>
      <c r="G366" s="17"/>
      <c r="H366" s="29"/>
      <c r="I366" s="13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13"/>
      <c r="C367" s="17"/>
      <c r="D367" s="17"/>
      <c r="E367" s="15"/>
      <c r="F367" s="17"/>
      <c r="G367" s="17"/>
      <c r="H367" s="29"/>
      <c r="I367" s="13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13"/>
      <c r="C368" s="17"/>
      <c r="D368" s="17"/>
      <c r="E368" s="15"/>
      <c r="F368" s="17"/>
      <c r="G368" s="17"/>
      <c r="H368" s="29"/>
      <c r="I368" s="13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13"/>
      <c r="C369" s="17"/>
      <c r="D369" s="17"/>
      <c r="E369" s="15"/>
      <c r="F369" s="17"/>
      <c r="G369" s="17"/>
      <c r="H369" s="29"/>
      <c r="I369" s="13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13"/>
      <c r="C370" s="17"/>
      <c r="D370" s="17"/>
      <c r="E370" s="17"/>
      <c r="F370" s="17"/>
      <c r="G370" s="17"/>
      <c r="H370" s="29"/>
      <c r="I370" s="13"/>
      <c r="J370" s="17"/>
      <c r="K370" s="17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0" t="n">
        <v>39813</v>
      </c>
      <c r="B371" s="51"/>
      <c r="C371" s="52"/>
      <c r="D371" s="52"/>
      <c r="E371" s="52"/>
      <c r="F371" s="52"/>
      <c r="G371" s="52"/>
      <c r="H371" s="53"/>
      <c r="I371" s="52"/>
      <c r="J371" s="52"/>
      <c r="K371" s="52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4"/>
      <c r="B372" s="55"/>
      <c r="C372" s="55"/>
      <c r="H372" s="27"/>
      <c r="I372" s="55"/>
      <c r="J372" s="55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5584</v>
      </c>
      <c r="Z375" s="1" t="n">
        <v>3.5196</v>
      </c>
      <c r="AA375" s="0" t="n">
        <f aca="false">Z375+Y375</f>
        <v>6.078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56"/>
      <c r="B489" s="22"/>
      <c r="C489" s="22" t="n">
        <f aca="false">((10.57/3)*12)/11.18</f>
        <v>3.78175313059034</v>
      </c>
      <c r="D489" s="22" t="n">
        <f aca="false">((9.31/3)*12)/11.18</f>
        <v>3.3309481216458</v>
      </c>
      <c r="E489" s="20"/>
      <c r="F489" s="20"/>
      <c r="G489" s="1"/>
      <c r="H489" s="21" t="n">
        <v>0.451162790697674</v>
      </c>
      <c r="I489" s="22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56"/>
      <c r="B490" s="22"/>
      <c r="C490" s="22" t="n">
        <f aca="false">((10.57/3)*12)/11.18</f>
        <v>3.78175313059034</v>
      </c>
      <c r="D490" s="22" t="n">
        <f aca="false">((9.31/3)*12)/11.18</f>
        <v>3.3309481216458</v>
      </c>
      <c r="E490" s="20"/>
      <c r="F490" s="20"/>
      <c r="G490" s="1"/>
      <c r="H490" s="21" t="n">
        <v>0.451162790697674</v>
      </c>
      <c r="I490" s="22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56"/>
      <c r="B491" s="22"/>
      <c r="C491" s="22" t="n">
        <f aca="false">((10.57/3)*12)/11.18</f>
        <v>3.78175313059034</v>
      </c>
      <c r="D491" s="22" t="n">
        <f aca="false">((9.31/3)*12)/11.18</f>
        <v>3.3309481216458</v>
      </c>
      <c r="E491" s="20"/>
      <c r="F491" s="20"/>
      <c r="G491" s="1"/>
      <c r="H491" s="21" t="n">
        <v>0.451162790697674</v>
      </c>
      <c r="I491" s="22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56"/>
      <c r="B573" s="22"/>
      <c r="C573" s="22" t="n">
        <f aca="false">((9.56/3)*12)/11.18</f>
        <v>3.42039355992844</v>
      </c>
      <c r="D573" s="22" t="n">
        <f aca="false">((8.99/3)*12)/11.18</f>
        <v>3.21645796064401</v>
      </c>
      <c r="E573" s="20"/>
      <c r="F573" s="20"/>
      <c r="G573" s="21"/>
      <c r="H573" s="21" t="n">
        <v>0.203935599284436</v>
      </c>
      <c r="I573" s="22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56"/>
      <c r="B574" s="22"/>
      <c r="C574" s="22" t="n">
        <f aca="false">((9.56/3)*12)/11.18</f>
        <v>3.42039355992844</v>
      </c>
      <c r="D574" s="22" t="n">
        <f aca="false">((8.99/3)*12)/11.18</f>
        <v>3.21645796064401</v>
      </c>
      <c r="E574" s="20"/>
      <c r="F574" s="20"/>
      <c r="G574" s="21"/>
      <c r="H574" s="21" t="n">
        <v>0.203935599284436</v>
      </c>
      <c r="I574" s="22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56"/>
      <c r="B575" s="22"/>
      <c r="C575" s="22" t="n">
        <f aca="false">((9.56/3)*12)/11.18</f>
        <v>3.42039355992844</v>
      </c>
      <c r="D575" s="22" t="n">
        <f aca="false">((8.99/3)*12)/11.18</f>
        <v>3.21645796064401</v>
      </c>
      <c r="E575" s="20"/>
      <c r="F575" s="20"/>
      <c r="G575" s="21"/>
      <c r="H575" s="21" t="n">
        <v>0.203935599284436</v>
      </c>
      <c r="I575" s="22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56"/>
      <c r="B613" s="22"/>
      <c r="C613" s="22" t="n">
        <f aca="false">((9.2/3)*12)/11.18</f>
        <v>3.29159212880143</v>
      </c>
      <c r="D613" s="22" t="n">
        <f aca="false">((7.55/3)*12)/11.18</f>
        <v>2.70125223613596</v>
      </c>
      <c r="E613" s="20"/>
      <c r="F613" s="20"/>
      <c r="G613" s="1"/>
      <c r="H613" s="21" t="n">
        <v>0.589982110912344</v>
      </c>
      <c r="I613" s="22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56"/>
      <c r="B614" s="22"/>
      <c r="C614" s="22" t="n">
        <f aca="false">((9.2/3)*12)/11.18</f>
        <v>3.29159212880143</v>
      </c>
      <c r="D614" s="22" t="n">
        <f aca="false">((7.55/3)*12)/11.18</f>
        <v>2.70125223613596</v>
      </c>
      <c r="E614" s="20"/>
      <c r="F614" s="20"/>
      <c r="G614" s="1"/>
      <c r="H614" s="21" t="n">
        <v>0.589982110912344</v>
      </c>
      <c r="I614" s="22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56"/>
      <c r="B615" s="22"/>
      <c r="C615" s="22" t="n">
        <f aca="false">((9.2/3)*12)/11.18</f>
        <v>3.29159212880143</v>
      </c>
      <c r="D615" s="22" t="n">
        <f aca="false">((7.55/3)*12)/11.18</f>
        <v>2.70125223613596</v>
      </c>
      <c r="E615" s="20"/>
      <c r="F615" s="20"/>
      <c r="G615" s="1"/>
      <c r="H615" s="21" t="n">
        <v>0.589982110912344</v>
      </c>
      <c r="I615" s="22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56"/>
      <c r="B651" s="22"/>
      <c r="C651" s="22" t="n">
        <f aca="false">((2.93/2)*12)/6.66</f>
        <v>2.63963963963964</v>
      </c>
      <c r="D651" s="22" t="n">
        <f aca="false">((2.72/2)*12)/6.66</f>
        <v>2.45045045045045</v>
      </c>
      <c r="E651" s="20"/>
      <c r="F651" s="20"/>
      <c r="G651" s="1"/>
      <c r="H651" s="21" t="n">
        <v>0.183783783783784</v>
      </c>
      <c r="I651" s="22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56"/>
      <c r="B652" s="22"/>
      <c r="C652" s="22" t="n">
        <f aca="false">((2.93/2)*12)/6.66</f>
        <v>2.63963963963964</v>
      </c>
      <c r="D652" s="22" t="n">
        <f aca="false">((2.72/2)*12)/6.66</f>
        <v>2.45045045045045</v>
      </c>
      <c r="E652" s="20"/>
      <c r="F652" s="20"/>
      <c r="G652" s="1"/>
      <c r="H652" s="21" t="n">
        <v>0.183783783783784</v>
      </c>
      <c r="I652" s="22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56"/>
      <c r="B670" s="22"/>
      <c r="C670" s="22" t="n">
        <f aca="false">((7.93/3)*12)/12.85</f>
        <v>2.46848249027237</v>
      </c>
      <c r="D670" s="22" t="n">
        <f aca="false">((6.91/3)*12)/12.85</f>
        <v>2.15097276264591</v>
      </c>
      <c r="E670" s="20"/>
      <c r="F670" s="20"/>
      <c r="G670" s="1"/>
      <c r="H670" s="21" t="n">
        <v>0.318132295719844</v>
      </c>
      <c r="I670" s="22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56"/>
      <c r="B671" s="21"/>
      <c r="C671" s="22" t="n">
        <f aca="false">((7.93/3)*12)/12.85</f>
        <v>2.46848249027237</v>
      </c>
      <c r="D671" s="22" t="n">
        <f aca="false">((6.91/3)*12)/12.85</f>
        <v>2.15097276264591</v>
      </c>
      <c r="E671" s="20"/>
      <c r="F671" s="20"/>
      <c r="G671" s="1"/>
      <c r="H671" s="21" t="n">
        <v>0.318132295719844</v>
      </c>
      <c r="I671" s="22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56"/>
      <c r="B672" s="22"/>
      <c r="C672" s="22" t="n">
        <f aca="false">((7.93/3)*12)/12.85</f>
        <v>2.46848249027237</v>
      </c>
      <c r="D672" s="22" t="n">
        <f aca="false">((6.91/3)*12)/12.85</f>
        <v>2.15097276264591</v>
      </c>
      <c r="E672" s="20"/>
      <c r="F672" s="20"/>
      <c r="G672" s="1"/>
      <c r="H672" s="21" t="n">
        <v>0.318132295719844</v>
      </c>
      <c r="I672" s="22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56"/>
      <c r="B847" s="19"/>
      <c r="C847" s="22" t="n">
        <f aca="false">((5.62/2)*12)/6.66</f>
        <v>5.06306306306306</v>
      </c>
      <c r="D847" s="22" t="n">
        <f aca="false">((4.76/2)*12)/6.66</f>
        <v>4.28828828828829</v>
      </c>
      <c r="E847" s="20"/>
      <c r="F847" s="20"/>
      <c r="G847" s="1"/>
      <c r="H847" s="21" t="n">
        <v>0.775924171141138</v>
      </c>
      <c r="I847" s="22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56"/>
      <c r="B848" s="19"/>
      <c r="C848" s="22" t="n">
        <f aca="false">((5.62/2)*12)/6.66</f>
        <v>5.06306306306306</v>
      </c>
      <c r="D848" s="22" t="n">
        <f aca="false">((4.76/2)*12)/6.66</f>
        <v>4.28828828828829</v>
      </c>
      <c r="E848" s="20"/>
      <c r="F848" s="20"/>
      <c r="G848" s="1"/>
      <c r="H848" s="21" t="n">
        <v>0.775924171141138</v>
      </c>
      <c r="I848" s="22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56"/>
      <c r="B864" s="19"/>
      <c r="C864" s="1"/>
      <c r="D864" s="1"/>
      <c r="E864" s="20"/>
      <c r="F864" s="20"/>
      <c r="G864" s="57"/>
      <c r="H864" s="21"/>
      <c r="I864" s="22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58"/>
      <c r="H865" s="21"/>
      <c r="I865" s="22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58"/>
      <c r="H866" s="21"/>
      <c r="I866" s="22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58"/>
      <c r="H867" s="21"/>
      <c r="I867" s="22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58"/>
      <c r="H868" s="21"/>
      <c r="I868" s="22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58"/>
      <c r="H869" s="21"/>
      <c r="I869" s="22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58"/>
      <c r="H870" s="21"/>
      <c r="I870" s="22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58"/>
      <c r="H871" s="21"/>
      <c r="I871" s="22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58"/>
      <c r="H872" s="21"/>
      <c r="I872" s="22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58"/>
      <c r="H873" s="21"/>
      <c r="I873" s="22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58"/>
      <c r="H874" s="21"/>
      <c r="I874" s="22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58"/>
      <c r="H875" s="21"/>
      <c r="I875" s="22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58"/>
      <c r="H876" s="21"/>
      <c r="I876" s="22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58"/>
      <c r="H877" s="21"/>
      <c r="I877" s="22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58"/>
      <c r="H878" s="21"/>
      <c r="I878" s="22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58"/>
      <c r="H879" s="21"/>
      <c r="I879" s="22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58"/>
      <c r="H880" s="21"/>
      <c r="I880" s="22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58"/>
      <c r="H881" s="21"/>
      <c r="I881" s="22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58"/>
      <c r="H882" s="21"/>
      <c r="I882" s="22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58"/>
      <c r="H883" s="21"/>
      <c r="I883" s="22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58"/>
      <c r="H884" s="21"/>
      <c r="I884" s="22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58"/>
      <c r="H885" s="21"/>
      <c r="I885" s="22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58"/>
      <c r="H886" s="21"/>
      <c r="I886" s="22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58"/>
      <c r="H887" s="21"/>
      <c r="I887" s="22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58"/>
      <c r="H888" s="21"/>
      <c r="I888" s="22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58"/>
      <c r="H889" s="21"/>
      <c r="I889" s="22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58"/>
      <c r="H890" s="21"/>
      <c r="I890" s="22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58"/>
      <c r="H891" s="21"/>
      <c r="I891" s="22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58"/>
      <c r="H892" s="21"/>
      <c r="I892" s="22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58"/>
      <c r="H893" s="21"/>
      <c r="I893" s="22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58"/>
      <c r="H894" s="21"/>
      <c r="I894" s="22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58"/>
      <c r="H895" s="21"/>
      <c r="I895" s="22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58"/>
      <c r="H896" s="21"/>
      <c r="I896" s="22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58"/>
      <c r="H897" s="21"/>
      <c r="I897" s="22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58"/>
      <c r="H898" s="21"/>
      <c r="I898" s="22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58"/>
      <c r="H899" s="21"/>
      <c r="I899" s="22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58"/>
      <c r="H900" s="21"/>
      <c r="I900" s="22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58"/>
      <c r="H901" s="21"/>
      <c r="I901" s="22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58"/>
      <c r="H902" s="21"/>
      <c r="I902" s="22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58"/>
      <c r="H903" s="21"/>
      <c r="I903" s="22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58"/>
      <c r="H904" s="21"/>
      <c r="I904" s="22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58"/>
      <c r="H905" s="21"/>
      <c r="I905" s="22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58"/>
      <c r="H906" s="21"/>
      <c r="I906" s="22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58"/>
      <c r="H907" s="21"/>
      <c r="I907" s="22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58"/>
      <c r="H908" s="21"/>
      <c r="I908" s="22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58"/>
      <c r="H909" s="21"/>
      <c r="I909" s="22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58"/>
      <c r="H910" s="21"/>
      <c r="I910" s="22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58"/>
      <c r="H911" s="21"/>
      <c r="I911" s="22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58"/>
      <c r="H912" s="21"/>
      <c r="I912" s="22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56"/>
      <c r="B913" s="22"/>
      <c r="C913" s="22" t="n">
        <f aca="false">((8.62/3)*12)/11.18</f>
        <v>3.08407871198569</v>
      </c>
      <c r="D913" s="22" t="n">
        <f aca="false">((7.06/3)*12)/11.18</f>
        <v>2.52593917710197</v>
      </c>
      <c r="E913" s="20"/>
      <c r="F913" s="20"/>
      <c r="G913" s="58"/>
      <c r="H913" s="21" t="n">
        <v>0.558692086963411</v>
      </c>
      <c r="I913" s="22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56"/>
      <c r="B914" s="22"/>
      <c r="C914" s="22" t="n">
        <f aca="false">((8.62/3)*12)/11.18</f>
        <v>3.08407871198569</v>
      </c>
      <c r="D914" s="22" t="n">
        <f aca="false">((7.06/3)*12)/11.18</f>
        <v>2.52593917710197</v>
      </c>
      <c r="E914" s="20"/>
      <c r="F914" s="20"/>
      <c r="G914" s="58"/>
      <c r="H914" s="21" t="n">
        <v>0.558692086963411</v>
      </c>
      <c r="I914" s="22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56"/>
      <c r="B915" s="22"/>
      <c r="C915" s="22" t="n">
        <f aca="false">((8.62/3)*12)/11.18</f>
        <v>3.08407871198569</v>
      </c>
      <c r="D915" s="22" t="n">
        <f aca="false">((7.06/3)*12)/11.18</f>
        <v>2.52593917710197</v>
      </c>
      <c r="E915" s="20"/>
      <c r="F915" s="20"/>
      <c r="G915" s="58"/>
      <c r="H915" s="21" t="n">
        <v>0.558692086963411</v>
      </c>
      <c r="I915" s="22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58"/>
      <c r="H916" s="21"/>
      <c r="I916" s="22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58"/>
      <c r="H917" s="21"/>
      <c r="I917" s="22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58"/>
      <c r="H918" s="21"/>
      <c r="I918" s="22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58"/>
      <c r="H919" s="21"/>
      <c r="I919" s="22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58"/>
      <c r="H920" s="21"/>
      <c r="I920" s="22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58"/>
      <c r="H921" s="21"/>
      <c r="I921" s="22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58"/>
      <c r="H922" s="21"/>
      <c r="I922" s="22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58"/>
      <c r="H923" s="21"/>
      <c r="I923" s="22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58"/>
      <c r="H924" s="21"/>
      <c r="I924" s="22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58"/>
      <c r="H925" s="21"/>
      <c r="I925" s="22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58"/>
      <c r="H926" s="21"/>
      <c r="I926" s="22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58"/>
      <c r="H927" s="21"/>
      <c r="I927" s="22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58"/>
      <c r="H928" s="21"/>
      <c r="I928" s="22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58"/>
      <c r="H929" s="21"/>
      <c r="I929" s="22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58"/>
      <c r="H930" s="21"/>
      <c r="I930" s="22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58"/>
      <c r="H931" s="21"/>
      <c r="I931" s="22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58"/>
      <c r="H932" s="21"/>
      <c r="I932" s="22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58"/>
      <c r="H933" s="21"/>
      <c r="I933" s="22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58"/>
      <c r="H934" s="21"/>
      <c r="I934" s="22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58"/>
      <c r="H935" s="21"/>
      <c r="I935" s="22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58"/>
      <c r="H936" s="21"/>
      <c r="I936" s="22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58"/>
      <c r="H937" s="21"/>
      <c r="I937" s="22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58"/>
      <c r="H938" s="21"/>
      <c r="I938" s="22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58"/>
      <c r="H939" s="21"/>
      <c r="I939" s="22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58"/>
      <c r="H940" s="21"/>
      <c r="I940" s="22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58"/>
      <c r="H941" s="21"/>
      <c r="I941" s="22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58"/>
      <c r="H942" s="21"/>
      <c r="I942" s="22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58"/>
      <c r="H943" s="21"/>
      <c r="I943" s="22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58"/>
      <c r="H944" s="21"/>
      <c r="I944" s="22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58"/>
      <c r="H945" s="21"/>
      <c r="I945" s="22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58"/>
      <c r="H946" s="21"/>
      <c r="I946" s="22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58"/>
      <c r="H947" s="21"/>
      <c r="I947" s="22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58"/>
      <c r="H948" s="21"/>
      <c r="I948" s="22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58"/>
      <c r="H949" s="21"/>
      <c r="I949" s="22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58"/>
      <c r="H950" s="21"/>
      <c r="I950" s="22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58"/>
      <c r="H951" s="21"/>
      <c r="I951" s="22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58"/>
      <c r="H952" s="21"/>
      <c r="I952" s="22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58"/>
      <c r="H953" s="21"/>
      <c r="I953" s="22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58"/>
      <c r="H954" s="21"/>
      <c r="I954" s="22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58"/>
      <c r="H955" s="21"/>
      <c r="I955" s="22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58"/>
      <c r="H956" s="21"/>
      <c r="I956" s="22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58"/>
      <c r="H957" s="21"/>
      <c r="I957" s="22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58"/>
      <c r="H958" s="21"/>
      <c r="I958" s="22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56"/>
      <c r="B959" s="22"/>
      <c r="C959" s="22" t="n">
        <f aca="false">((6.59/3)*12)/11.18</f>
        <v>2.35778175313059</v>
      </c>
      <c r="D959" s="22" t="n">
        <f aca="false">((6.59/3)*12)/11.18</f>
        <v>2.35778175313059</v>
      </c>
      <c r="E959" s="20"/>
      <c r="F959" s="20"/>
      <c r="G959" s="58"/>
      <c r="H959" s="21"/>
      <c r="I959" s="22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56"/>
      <c r="B960" s="22"/>
      <c r="C960" s="22" t="n">
        <f aca="false">((6.59/3)*12)/11.18</f>
        <v>2.35778175313059</v>
      </c>
      <c r="D960" s="22" t="n">
        <f aca="false">((6.59/3)*12)/11.18</f>
        <v>2.35778175313059</v>
      </c>
      <c r="E960" s="20"/>
      <c r="F960" s="20"/>
      <c r="G960" s="58"/>
      <c r="H960" s="21"/>
      <c r="I960" s="22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56"/>
      <c r="B961" s="22"/>
      <c r="C961" s="22" t="n">
        <f aca="false">((6.59/3)*12)/11.18</f>
        <v>2.35778175313059</v>
      </c>
      <c r="D961" s="22" t="n">
        <f aca="false">((6.59/3)*12)/11.18</f>
        <v>2.35778175313059</v>
      </c>
      <c r="E961" s="20"/>
      <c r="F961" s="20"/>
      <c r="G961" s="58"/>
      <c r="H961" s="21"/>
      <c r="I961" s="22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58"/>
      <c r="H962" s="21"/>
      <c r="I962" s="22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58"/>
      <c r="H963" s="21"/>
      <c r="I963" s="22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58"/>
      <c r="H964" s="21"/>
      <c r="I964" s="22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58"/>
      <c r="H965" s="21"/>
      <c r="I965" s="22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58"/>
      <c r="H966" s="21"/>
      <c r="I966" s="22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58"/>
      <c r="H967" s="21"/>
      <c r="I967" s="22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58"/>
      <c r="H968" s="21"/>
      <c r="I968" s="22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56"/>
      <c r="B969" s="19"/>
      <c r="C969" s="22" t="n">
        <f aca="false">((5.14/2)*12)/11.18</f>
        <v>2.75849731663685</v>
      </c>
      <c r="D969" s="22" t="n">
        <f aca="false">((4.77/2)*12)/11.18</f>
        <v>2.55992844364937</v>
      </c>
      <c r="E969" s="20"/>
      <c r="F969" s="20"/>
      <c r="G969" s="58"/>
      <c r="H969" s="21" t="n">
        <v>0.202393013661833</v>
      </c>
      <c r="I969" s="22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56"/>
      <c r="B970" s="19"/>
      <c r="C970" s="22" t="n">
        <f aca="false">((5.14/2)*12)/11.18</f>
        <v>2.75849731663685</v>
      </c>
      <c r="D970" s="22" t="n">
        <f aca="false">((4.77/2)*12)/11.18</f>
        <v>2.55992844364937</v>
      </c>
      <c r="E970" s="20"/>
      <c r="F970" s="20"/>
      <c r="G970" s="58"/>
      <c r="H970" s="21" t="n">
        <v>0.202393013661833</v>
      </c>
      <c r="I970" s="22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58"/>
      <c r="H971" s="1"/>
      <c r="I971" s="5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58"/>
      <c r="H972" s="1"/>
      <c r="I972" s="5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58"/>
      <c r="H973" s="1"/>
      <c r="I973" s="5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58"/>
      <c r="H974" s="1"/>
      <c r="I974" s="5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58"/>
      <c r="H975" s="1"/>
      <c r="I975" s="5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58"/>
      <c r="H976" s="1"/>
      <c r="I976" s="5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58"/>
      <c r="H977" s="1"/>
      <c r="I977" s="5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58"/>
      <c r="H978" s="1"/>
      <c r="I978" s="5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58"/>
      <c r="H979" s="1"/>
      <c r="I979" s="5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58"/>
      <c r="H980" s="1"/>
      <c r="I980" s="5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58"/>
      <c r="H981" s="1"/>
      <c r="I981" s="5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58"/>
      <c r="H982" s="1"/>
      <c r="I982" s="5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58"/>
      <c r="H983" s="1"/>
      <c r="I983" s="5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58"/>
      <c r="H984" s="1"/>
      <c r="I984" s="5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58"/>
      <c r="H985" s="1"/>
      <c r="I985" s="5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58"/>
      <c r="H986" s="1"/>
      <c r="I986" s="5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58"/>
      <c r="H987" s="1"/>
      <c r="I987" s="5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58"/>
      <c r="H988" s="1"/>
      <c r="I988" s="5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58"/>
      <c r="H989" s="1"/>
      <c r="I989" s="5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58"/>
      <c r="H990" s="1"/>
      <c r="I990" s="5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58"/>
      <c r="H991" s="1"/>
      <c r="I991" s="5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58"/>
      <c r="H992" s="1"/>
      <c r="I992" s="5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58"/>
      <c r="H993" s="1"/>
      <c r="I993" s="5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58"/>
      <c r="H994" s="1"/>
      <c r="I994" s="5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58"/>
      <c r="H995" s="1"/>
      <c r="I995" s="5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58"/>
      <c r="H996" s="1"/>
      <c r="I996" s="5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58"/>
      <c r="H997" s="1"/>
      <c r="I997" s="5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58"/>
      <c r="H998" s="1"/>
      <c r="I998" s="5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58"/>
      <c r="H999" s="1"/>
      <c r="I999" s="5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58"/>
      <c r="H1000" s="1"/>
      <c r="I1000" s="5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58"/>
      <c r="H1001" s="1"/>
      <c r="I1001" s="5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58"/>
      <c r="H1002" s="1"/>
      <c r="I1002" s="5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58"/>
      <c r="H1003" s="1"/>
      <c r="I1003" s="5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58"/>
      <c r="H1004" s="1"/>
      <c r="I1004" s="5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58"/>
      <c r="H1005" s="1"/>
      <c r="I1005" s="5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58"/>
      <c r="H1006" s="1"/>
      <c r="I1006" s="5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58"/>
      <c r="H1007" s="1"/>
      <c r="I1007" s="5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58"/>
      <c r="H1008" s="1"/>
      <c r="I1008" s="5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58"/>
      <c r="H1009" s="1"/>
      <c r="I1009" s="5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58"/>
      <c r="H1010" s="1"/>
      <c r="I1010" s="5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58"/>
      <c r="H1011" s="1"/>
      <c r="I1011" s="5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58"/>
      <c r="H1012" s="1"/>
      <c r="I1012" s="5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58"/>
      <c r="H1013" s="1"/>
      <c r="I1013" s="5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58"/>
      <c r="H1014" s="1"/>
      <c r="I1014" s="5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58"/>
      <c r="H1015" s="1"/>
      <c r="I1015" s="5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58"/>
      <c r="H1016" s="1"/>
      <c r="I1016" s="5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58"/>
      <c r="H1017" s="1"/>
      <c r="I1017" s="5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58"/>
      <c r="H1018" s="1"/>
      <c r="I1018" s="5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58"/>
      <c r="H1019" s="1"/>
      <c r="I1019" s="5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58"/>
      <c r="H1020" s="1"/>
      <c r="I1020" s="5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58"/>
      <c r="H1021" s="1"/>
      <c r="I1021" s="5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58"/>
      <c r="H1022" s="1"/>
      <c r="I1022" s="5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58"/>
      <c r="H1023" s="1"/>
      <c r="I1023" s="5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58"/>
      <c r="H1024" s="1"/>
      <c r="I1024" s="5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58"/>
      <c r="H1025" s="1"/>
      <c r="I1025" s="5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58"/>
      <c r="H1026" s="1"/>
      <c r="I1026" s="5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58"/>
      <c r="H1027" s="1"/>
      <c r="I1027" s="5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58"/>
      <c r="H1028" s="1"/>
      <c r="I1028" s="5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58"/>
      <c r="H1029" s="1"/>
      <c r="I1029" s="5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58"/>
      <c r="H1030" s="1"/>
      <c r="I1030" s="5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58"/>
      <c r="H1031" s="1"/>
      <c r="I1031" s="5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56"/>
      <c r="B1032" s="19"/>
      <c r="C1032" s="1"/>
      <c r="D1032" s="1"/>
      <c r="E1032" s="20"/>
      <c r="F1032" s="20"/>
      <c r="G1032" s="58"/>
      <c r="H1032" s="1"/>
      <c r="I1032" s="5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58"/>
      <c r="H1033" s="1"/>
      <c r="I1033" s="5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58"/>
      <c r="H1034" s="1"/>
      <c r="I1034" s="5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58"/>
      <c r="H1035" s="1"/>
      <c r="I1035" s="5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58"/>
      <c r="H1036" s="1"/>
      <c r="I1036" s="5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58"/>
      <c r="H1037" s="1"/>
      <c r="I1037" s="5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58"/>
      <c r="H1038" s="1"/>
      <c r="I1038" s="5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58"/>
      <c r="H1039" s="1"/>
      <c r="I1039" s="5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58"/>
      <c r="H1040" s="1"/>
      <c r="I1040" s="5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58"/>
      <c r="H1041" s="1"/>
      <c r="I1041" s="5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58"/>
      <c r="H1042" s="1"/>
      <c r="I1042" s="5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58"/>
      <c r="H1043" s="1"/>
      <c r="I1043" s="5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58"/>
      <c r="H1044" s="1"/>
      <c r="I1044" s="5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58"/>
      <c r="H1045" s="1"/>
      <c r="I1045" s="5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58"/>
      <c r="H1046" s="1"/>
      <c r="I1046" s="5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58"/>
      <c r="H1047" s="1"/>
      <c r="I1047" s="5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58"/>
      <c r="H1048" s="1"/>
      <c r="I1048" s="5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58"/>
      <c r="H1049" s="1"/>
      <c r="I1049" s="5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58"/>
      <c r="H1050" s="1"/>
      <c r="I1050" s="5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58"/>
      <c r="H1051" s="1"/>
      <c r="I1051" s="5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58"/>
      <c r="H1052" s="1"/>
      <c r="I1052" s="5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58"/>
      <c r="H1053" s="1"/>
      <c r="I1053" s="5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58"/>
      <c r="H1054" s="1"/>
      <c r="I1054" s="5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58"/>
      <c r="H1055" s="1"/>
      <c r="I1055" s="5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56"/>
      <c r="B1056" s="8"/>
      <c r="C1056" s="1"/>
      <c r="D1056" s="1"/>
      <c r="E1056" s="20"/>
      <c r="F1056" s="20"/>
      <c r="G1056" s="58"/>
      <c r="H1056" s="1"/>
      <c r="I1056" s="5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5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5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5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5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5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5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5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5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5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5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5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5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5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5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5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5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5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5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5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5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5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5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5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5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5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5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5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5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5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5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5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5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5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5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5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5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5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5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5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5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5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5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5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5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5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1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302">
    <cfRule type="cellIs" priority="5" operator="greaterThan" aboveAverage="0" equalAverage="0" bottom="0" percent="0" rank="0" text="" dxfId="3">
      <formula>1.2</formula>
    </cfRule>
  </conditionalFormatting>
  <conditionalFormatting sqref="P121:P302">
    <cfRule type="cellIs" priority="6" operator="greaterThan" aboveAverage="0" equalAverage="0" bottom="0" percent="0" rank="0" text="" dxfId="4">
      <formula>1</formula>
    </cfRule>
  </conditionalFormatting>
  <conditionalFormatting sqref="M205:M24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5">
    <cfRule type="cellIs" priority="8" operator="equal" aboveAverage="0" equalAverage="0" bottom="0" percent="0" rank="0" text="" dxfId="6">
      <formula>R206</formula>
    </cfRule>
  </conditionalFormatting>
  <conditionalFormatting sqref="M205:M245">
    <cfRule type="cellIs" priority="9" operator="equal" aboveAverage="0" equalAverage="0" bottom="0" percent="0" rank="0" text="" dxfId="7">
      <formula>R206</formula>
    </cfRule>
  </conditionalFormatting>
  <conditionalFormatting sqref="M205:M24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55:M302">
    <cfRule type="cellIs" priority="11" operator="between" aboveAverage="0" equalAverage="0" bottom="0" percent="0" rank="0" text="" dxfId="9">
      <formula>B155+0.001</formula>
      <formula>B155-0.001</formula>
    </cfRule>
  </conditionalFormatting>
  <conditionalFormatting sqref="M155:M302">
    <cfRule type="cellIs" priority="12" operator="equal" aboveAverage="0" equalAverage="0" bottom="0" percent="0" rank="0" text="" dxfId="10">
      <formula>R155</formula>
    </cfRule>
  </conditionalFormatting>
  <conditionalFormatting sqref="M155:M302">
    <cfRule type="cellIs" priority="13" operator="equal" aboveAverage="0" equalAverage="0" bottom="0" percent="0" rank="0" text="" dxfId="11">
      <formula>R155</formula>
    </cfRule>
  </conditionalFormatting>
  <conditionalFormatting sqref="M155:M302">
    <cfRule type="cellIs" priority="14" operator="between" aboveAverage="0" equalAverage="0" bottom="0" percent="0" rank="0" text="" dxfId="12">
      <formula>B155+0.013</formula>
      <formula>B155-0.013</formula>
    </cfRule>
  </conditionalFormatting>
  <conditionalFormatting sqref="M155:M302">
    <cfRule type="cellIs" priority="15" operator="between" aboveAverage="0" equalAverage="0" bottom="0" percent="0" rank="0" text="" dxfId="13">
      <formula>B155+0.001</formula>
      <formula>B155-0.001</formula>
    </cfRule>
  </conditionalFormatting>
  <conditionalFormatting sqref="M155:M302">
    <cfRule type="cellIs" priority="16" operator="between" aboveAverage="0" equalAverage="0" bottom="0" percent="0" rank="0" text="" dxfId="14">
      <formula>B155+0.013</formula>
      <formula>B15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67" activeCellId="0" sqref="G167:V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6" t="s">
        <v>3</v>
      </c>
      <c r="B1" s="16" t="s">
        <v>36</v>
      </c>
      <c r="C1" s="16" t="s">
        <v>37</v>
      </c>
    </row>
    <row r="2" customFormat="false" ht="15" hidden="false" customHeight="false" outlineLevel="0" collapsed="false">
      <c r="A2" s="93" t="n">
        <v>39572</v>
      </c>
      <c r="B2" s="30" t="n">
        <v>0.1212</v>
      </c>
    </row>
    <row r="3" customFormat="false" ht="15" hidden="false" customHeight="false" outlineLevel="0" collapsed="false">
      <c r="A3" s="33" t="n">
        <v>39573</v>
      </c>
      <c r="B3" s="30" t="n">
        <v>0.1344</v>
      </c>
    </row>
    <row r="4" customFormat="false" ht="15" hidden="false" customHeight="false" outlineLevel="0" collapsed="false">
      <c r="A4" s="33" t="n">
        <v>39574</v>
      </c>
      <c r="B4" s="30" t="n">
        <v>0.1212</v>
      </c>
    </row>
    <row r="5" customFormat="false" ht="15" hidden="false" customHeight="false" outlineLevel="0" collapsed="false">
      <c r="A5" s="33" t="n">
        <v>39575</v>
      </c>
      <c r="B5" s="30" t="n">
        <v>0.0516</v>
      </c>
    </row>
    <row r="6" customFormat="false" ht="15" hidden="false" customHeight="false" outlineLevel="0" collapsed="false">
      <c r="A6" s="33" t="n">
        <v>39576</v>
      </c>
      <c r="B6" s="30" t="n">
        <v>0.138</v>
      </c>
    </row>
    <row r="7" customFormat="false" ht="15" hidden="false" customHeight="false" outlineLevel="0" collapsed="false">
      <c r="A7" s="94" t="n">
        <v>39577</v>
      </c>
      <c r="B7" s="30" t="n">
        <v>0.138</v>
      </c>
    </row>
    <row r="8" customFormat="false" ht="15" hidden="false" customHeight="false" outlineLevel="0" collapsed="false">
      <c r="A8" s="33" t="n">
        <v>39578</v>
      </c>
      <c r="B8" s="30" t="n">
        <v>0.1416</v>
      </c>
    </row>
    <row r="9" customFormat="false" ht="15" hidden="false" customHeight="false" outlineLevel="0" collapsed="false">
      <c r="A9" s="33" t="n">
        <v>39579</v>
      </c>
      <c r="B9" s="30" t="n">
        <v>0.15</v>
      </c>
    </row>
    <row r="10" customFormat="false" ht="15" hidden="false" customHeight="false" outlineLevel="0" collapsed="false">
      <c r="A10" s="33" t="n">
        <v>39580</v>
      </c>
      <c r="B10" s="30" t="n">
        <v>0.2016</v>
      </c>
    </row>
    <row r="11" customFormat="false" ht="15" hidden="false" customHeight="false" outlineLevel="0" collapsed="false">
      <c r="A11" s="33" t="n">
        <v>39581</v>
      </c>
      <c r="B11" s="30" t="n">
        <v>0.0936</v>
      </c>
    </row>
    <row r="12" customFormat="false" ht="15" hidden="false" customHeight="false" outlineLevel="0" collapsed="false">
      <c r="A12" s="33" t="n">
        <v>39582</v>
      </c>
      <c r="B12" s="30" t="n">
        <v>0.0828</v>
      </c>
    </row>
    <row r="13" customFormat="false" ht="15" hidden="false" customHeight="false" outlineLevel="0" collapsed="false">
      <c r="A13" s="33" t="n">
        <v>39583</v>
      </c>
      <c r="B13" s="30" t="n">
        <v>0.0984</v>
      </c>
    </row>
    <row r="14" customFormat="false" ht="15" hidden="false" customHeight="false" outlineLevel="0" collapsed="false">
      <c r="A14" s="33" t="n">
        <v>39584</v>
      </c>
      <c r="B14" s="30" t="n">
        <v>0.096</v>
      </c>
    </row>
    <row r="15" customFormat="false" ht="15" hidden="false" customHeight="false" outlineLevel="0" collapsed="false">
      <c r="A15" s="94" t="n">
        <v>39585</v>
      </c>
      <c r="B15" s="30" t="n">
        <v>0.1608</v>
      </c>
    </row>
    <row r="16" customFormat="false" ht="15" hidden="false" customHeight="false" outlineLevel="0" collapsed="false">
      <c r="A16" s="33" t="n">
        <v>39586</v>
      </c>
      <c r="B16" s="30" t="n">
        <v>0.1104</v>
      </c>
    </row>
    <row r="17" customFormat="false" ht="15" hidden="false" customHeight="false" outlineLevel="0" collapsed="false">
      <c r="A17" s="33" t="n">
        <v>39587</v>
      </c>
      <c r="B17" s="30" t="n">
        <v>0.1464</v>
      </c>
    </row>
    <row r="18" customFormat="false" ht="15" hidden="false" customHeight="false" outlineLevel="0" collapsed="false">
      <c r="A18" s="33" t="n">
        <v>39588</v>
      </c>
      <c r="B18" s="30" t="n">
        <v>0.1104</v>
      </c>
    </row>
    <row r="19" customFormat="false" ht="15" hidden="false" customHeight="false" outlineLevel="0" collapsed="false">
      <c r="A19" s="33" t="n">
        <v>39589</v>
      </c>
      <c r="B19" s="30" t="n">
        <v>0.168</v>
      </c>
    </row>
    <row r="20" customFormat="false" ht="15" hidden="false" customHeight="false" outlineLevel="0" collapsed="false">
      <c r="A20" s="33" t="n">
        <v>39590</v>
      </c>
      <c r="B20" s="30" t="n">
        <v>0.1476</v>
      </c>
    </row>
    <row r="21" customFormat="false" ht="15" hidden="false" customHeight="false" outlineLevel="0" collapsed="false">
      <c r="A21" s="33" t="n">
        <v>39591</v>
      </c>
      <c r="B21" s="30" t="n">
        <v>0.1212</v>
      </c>
    </row>
    <row r="22" customFormat="false" ht="15" hidden="false" customHeight="false" outlineLevel="0" collapsed="false">
      <c r="A22" s="33" t="n">
        <v>39592</v>
      </c>
      <c r="B22" s="30" t="n">
        <v>0.1032</v>
      </c>
    </row>
    <row r="23" customFormat="false" ht="15" hidden="false" customHeight="false" outlineLevel="0" collapsed="false">
      <c r="A23" s="94" t="n">
        <v>39593</v>
      </c>
      <c r="B23" s="30" t="n">
        <v>0.12</v>
      </c>
    </row>
    <row r="24" customFormat="false" ht="15" hidden="false" customHeight="false" outlineLevel="0" collapsed="false">
      <c r="A24" s="33" t="n">
        <v>39594</v>
      </c>
      <c r="B24" s="30" t="n">
        <v>0.072</v>
      </c>
    </row>
    <row r="25" customFormat="false" ht="15" hidden="false" customHeight="false" outlineLevel="0" collapsed="false">
      <c r="A25" s="33" t="n">
        <v>39595</v>
      </c>
      <c r="B25" s="30" t="n">
        <v>0.0528</v>
      </c>
    </row>
    <row r="26" customFormat="false" ht="15" hidden="false" customHeight="false" outlineLevel="0" collapsed="false">
      <c r="A26" s="33" t="n">
        <v>39596</v>
      </c>
      <c r="B26" s="30" t="n">
        <v>0.06</v>
      </c>
    </row>
    <row r="27" customFormat="false" ht="15" hidden="false" customHeight="false" outlineLevel="0" collapsed="false">
      <c r="A27" s="33" t="n">
        <v>39597</v>
      </c>
      <c r="B27" s="30" t="n">
        <v>0.1404</v>
      </c>
    </row>
    <row r="28" customFormat="false" ht="15" hidden="false" customHeight="false" outlineLevel="0" collapsed="false">
      <c r="A28" s="33" t="n">
        <v>39598</v>
      </c>
      <c r="B28" s="30" t="n">
        <v>0.0852</v>
      </c>
    </row>
    <row r="29" customFormat="false" ht="15" hidden="false" customHeight="false" outlineLevel="0" collapsed="false">
      <c r="A29" s="33" t="n">
        <v>39599</v>
      </c>
      <c r="B29" s="30" t="n">
        <v>0.0996</v>
      </c>
    </row>
    <row r="30" customFormat="false" ht="15" hidden="false" customHeight="false" outlineLevel="0" collapsed="false">
      <c r="A30" s="33" t="n">
        <v>39600</v>
      </c>
      <c r="B30" s="30" t="n">
        <v>0.0972</v>
      </c>
    </row>
    <row r="31" customFormat="false" ht="15" hidden="false" customHeight="false" outlineLevel="0" collapsed="false">
      <c r="A31" s="33" t="n">
        <v>39601</v>
      </c>
      <c r="B31" s="30" t="n">
        <v>0.0984</v>
      </c>
    </row>
    <row r="32" customFormat="false" ht="15" hidden="false" customHeight="false" outlineLevel="0" collapsed="false">
      <c r="A32" s="33" t="n">
        <v>39602</v>
      </c>
      <c r="B32" s="30" t="n">
        <v>0.0924</v>
      </c>
    </row>
    <row r="33" customFormat="false" ht="15" hidden="false" customHeight="false" outlineLevel="0" collapsed="false">
      <c r="A33" s="33" t="n">
        <v>39603</v>
      </c>
      <c r="B33" s="30" t="n">
        <v>0.114</v>
      </c>
    </row>
    <row r="34" customFormat="false" ht="15" hidden="false" customHeight="false" outlineLevel="0" collapsed="false">
      <c r="A34" s="33" t="n">
        <v>39604</v>
      </c>
      <c r="B34" s="30" t="n">
        <v>0.0612</v>
      </c>
    </row>
    <row r="35" customFormat="false" ht="15" hidden="false" customHeight="false" outlineLevel="0" collapsed="false">
      <c r="A35" s="33" t="n">
        <v>39605</v>
      </c>
      <c r="B35" s="30" t="n">
        <v>0.1332</v>
      </c>
    </row>
    <row r="36" customFormat="false" ht="15" hidden="false" customHeight="false" outlineLevel="0" collapsed="false">
      <c r="A36" s="33" t="n">
        <v>39606</v>
      </c>
      <c r="B36" s="30" t="n">
        <v>0.1608</v>
      </c>
    </row>
    <row r="37" customFormat="false" ht="15" hidden="false" customHeight="false" outlineLevel="0" collapsed="false">
      <c r="A37" s="33" t="n">
        <v>39607</v>
      </c>
      <c r="B37" s="30" t="n">
        <v>0.0888</v>
      </c>
    </row>
    <row r="38" customFormat="false" ht="15" hidden="false" customHeight="false" outlineLevel="0" collapsed="false">
      <c r="A38" s="33" t="n">
        <v>39608</v>
      </c>
      <c r="B38" s="30" t="n">
        <v>0.0804</v>
      </c>
    </row>
    <row r="39" customFormat="false" ht="15" hidden="false" customHeight="false" outlineLevel="0" collapsed="false">
      <c r="A39" s="94" t="n">
        <v>39609</v>
      </c>
      <c r="B39" s="30" t="n">
        <v>0.1368</v>
      </c>
    </row>
    <row r="40" customFormat="false" ht="15" hidden="false" customHeight="false" outlineLevel="0" collapsed="false">
      <c r="A40" s="33" t="n">
        <v>39610</v>
      </c>
      <c r="B40" s="30" t="n">
        <v>0.12</v>
      </c>
    </row>
    <row r="41" customFormat="false" ht="15" hidden="false" customHeight="false" outlineLevel="0" collapsed="false">
      <c r="A41" s="33" t="n">
        <v>39611</v>
      </c>
      <c r="B41" s="30" t="n">
        <v>0.0888</v>
      </c>
    </row>
    <row r="42" customFormat="false" ht="15" hidden="false" customHeight="false" outlineLevel="0" collapsed="false">
      <c r="A42" s="33" t="n">
        <v>39612</v>
      </c>
      <c r="B42" s="30" t="n">
        <v>0.0912</v>
      </c>
    </row>
    <row r="43" customFormat="false" ht="15" hidden="false" customHeight="false" outlineLevel="0" collapsed="false">
      <c r="A43" s="33" t="n">
        <v>39613</v>
      </c>
      <c r="B43" s="30" t="n">
        <v>0.1116</v>
      </c>
    </row>
    <row r="44" customFormat="false" ht="15" hidden="false" customHeight="false" outlineLevel="0" collapsed="false">
      <c r="A44" s="33" t="n">
        <v>39614</v>
      </c>
      <c r="B44" s="30" t="n">
        <v>0.1548</v>
      </c>
    </row>
    <row r="45" customFormat="false" ht="15" hidden="false" customHeight="false" outlineLevel="0" collapsed="false">
      <c r="A45" s="33" t="n">
        <v>39615</v>
      </c>
      <c r="B45" s="30" t="n">
        <v>0.0492</v>
      </c>
    </row>
    <row r="46" customFormat="false" ht="15" hidden="false" customHeight="false" outlineLevel="0" collapsed="false">
      <c r="A46" s="33" t="n">
        <v>39616</v>
      </c>
      <c r="B46" s="30" t="n">
        <v>0.0996</v>
      </c>
    </row>
    <row r="47" customFormat="false" ht="15" hidden="false" customHeight="false" outlineLevel="0" collapsed="false">
      <c r="A47" s="94" t="n">
        <v>39617</v>
      </c>
      <c r="B47" s="30" t="n">
        <v>0.1668</v>
      </c>
    </row>
    <row r="48" customFormat="false" ht="15" hidden="false" customHeight="false" outlineLevel="0" collapsed="false">
      <c r="A48" s="33" t="n">
        <v>39618</v>
      </c>
      <c r="B48" s="30" t="n">
        <v>0.1008</v>
      </c>
    </row>
    <row r="49" customFormat="false" ht="15" hidden="false" customHeight="false" outlineLevel="0" collapsed="false">
      <c r="A49" s="33" t="n">
        <v>39619</v>
      </c>
      <c r="B49" s="30" t="n">
        <v>0.1236</v>
      </c>
    </row>
    <row r="50" customFormat="false" ht="15" hidden="false" customHeight="false" outlineLevel="0" collapsed="false">
      <c r="A50" s="33" t="n">
        <v>39620</v>
      </c>
      <c r="B50" s="30" t="n">
        <v>0.1368</v>
      </c>
    </row>
    <row r="51" customFormat="false" ht="15" hidden="false" customHeight="false" outlineLevel="0" collapsed="false">
      <c r="A51" s="33" t="n">
        <v>39621</v>
      </c>
      <c r="B51" s="30" t="n">
        <v>0.1704</v>
      </c>
    </row>
    <row r="52" customFormat="false" ht="15" hidden="false" customHeight="false" outlineLevel="0" collapsed="false">
      <c r="A52" s="33" t="n">
        <v>39622</v>
      </c>
      <c r="B52" s="30" t="n">
        <v>0.1644</v>
      </c>
    </row>
    <row r="53" customFormat="false" ht="15" hidden="false" customHeight="false" outlineLevel="0" collapsed="false">
      <c r="A53" s="33" t="n">
        <v>39623</v>
      </c>
      <c r="B53" s="30" t="n">
        <v>0.1428</v>
      </c>
    </row>
    <row r="54" customFormat="false" ht="15" hidden="false" customHeight="false" outlineLevel="0" collapsed="false">
      <c r="A54" s="33" t="n">
        <v>39624</v>
      </c>
      <c r="B54" s="30" t="n">
        <v>0.1692</v>
      </c>
    </row>
    <row r="55" customFormat="false" ht="15" hidden="false" customHeight="false" outlineLevel="0" collapsed="false">
      <c r="A55" s="94" t="n">
        <v>39625</v>
      </c>
      <c r="B55" s="30" t="n">
        <v>0.2088</v>
      </c>
    </row>
    <row r="56" customFormat="false" ht="15" hidden="false" customHeight="false" outlineLevel="0" collapsed="false">
      <c r="A56" s="33" t="n">
        <v>39626</v>
      </c>
      <c r="B56" s="30" t="n">
        <v>0.216</v>
      </c>
    </row>
    <row r="57" customFormat="false" ht="15" hidden="false" customHeight="false" outlineLevel="0" collapsed="false">
      <c r="A57" s="33" t="n">
        <v>39627</v>
      </c>
      <c r="B57" s="30" t="n">
        <v>0.1488</v>
      </c>
    </row>
    <row r="58" customFormat="false" ht="15" hidden="false" customHeight="false" outlineLevel="0" collapsed="false">
      <c r="A58" s="33" t="n">
        <v>39628</v>
      </c>
      <c r="B58" s="30" t="n">
        <v>0.1512</v>
      </c>
    </row>
    <row r="59" customFormat="false" ht="15" hidden="false" customHeight="false" outlineLevel="0" collapsed="false">
      <c r="A59" s="33" t="n">
        <v>39629</v>
      </c>
      <c r="B59" s="30" t="n">
        <v>0.1716</v>
      </c>
    </row>
    <row r="60" customFormat="false" ht="15" hidden="false" customHeight="false" outlineLevel="0" collapsed="false">
      <c r="A60" s="33" t="n">
        <v>39630</v>
      </c>
      <c r="B60" s="30" t="n">
        <v>0.1788</v>
      </c>
    </row>
    <row r="61" customFormat="false" ht="15" hidden="false" customHeight="false" outlineLevel="0" collapsed="false">
      <c r="A61" s="33" t="n">
        <v>39631</v>
      </c>
      <c r="B61" s="30" t="n">
        <v>0.2016</v>
      </c>
    </row>
    <row r="62" customFormat="false" ht="15" hidden="false" customHeight="false" outlineLevel="0" collapsed="false">
      <c r="A62" s="33" t="n">
        <v>39632</v>
      </c>
      <c r="B62" s="30" t="n">
        <v>0.1212</v>
      </c>
    </row>
    <row r="63" customFormat="false" ht="15" hidden="false" customHeight="false" outlineLevel="0" collapsed="false">
      <c r="A63" s="94" t="n">
        <v>39633</v>
      </c>
      <c r="B63" s="30" t="n">
        <v>0.1692</v>
      </c>
    </row>
    <row r="64" customFormat="false" ht="15" hidden="false" customHeight="false" outlineLevel="0" collapsed="false">
      <c r="A64" s="33" t="n">
        <v>39634</v>
      </c>
      <c r="B64" s="30" t="n">
        <v>0.1884</v>
      </c>
    </row>
    <row r="65" customFormat="false" ht="15" hidden="false" customHeight="false" outlineLevel="0" collapsed="false">
      <c r="A65" s="33" t="n">
        <v>39635</v>
      </c>
      <c r="B65" s="30" t="n">
        <v>0.1752</v>
      </c>
    </row>
    <row r="66" customFormat="false" ht="15" hidden="false" customHeight="false" outlineLevel="0" collapsed="false">
      <c r="A66" s="33" t="n">
        <v>39636</v>
      </c>
      <c r="B66" s="30" t="n">
        <v>0.1188</v>
      </c>
    </row>
    <row r="67" customFormat="false" ht="15" hidden="false" customHeight="false" outlineLevel="0" collapsed="false">
      <c r="A67" s="33" t="n">
        <v>39637</v>
      </c>
      <c r="B67" s="30" t="n">
        <v>0.114</v>
      </c>
    </row>
    <row r="68" customFormat="false" ht="15" hidden="false" customHeight="false" outlineLevel="0" collapsed="false">
      <c r="A68" s="33" t="n">
        <v>39638</v>
      </c>
      <c r="B68" s="30" t="n">
        <v>0.1104</v>
      </c>
    </row>
    <row r="69" customFormat="false" ht="15" hidden="false" customHeight="false" outlineLevel="0" collapsed="false">
      <c r="A69" s="33" t="n">
        <v>39639</v>
      </c>
      <c r="B69" s="30" t="n">
        <v>0.186</v>
      </c>
    </row>
    <row r="70" customFormat="false" ht="15" hidden="false" customHeight="false" outlineLevel="0" collapsed="false">
      <c r="A70" s="33" t="n">
        <v>39640</v>
      </c>
      <c r="B70" s="30" t="n">
        <v>0.18</v>
      </c>
    </row>
    <row r="71" customFormat="false" ht="15" hidden="false" customHeight="false" outlineLevel="0" collapsed="false">
      <c r="A71" s="33" t="n">
        <v>39641</v>
      </c>
      <c r="B71" s="30" t="n">
        <v>0.1356</v>
      </c>
    </row>
    <row r="72" customFormat="false" ht="15" hidden="false" customHeight="false" outlineLevel="0" collapsed="false">
      <c r="A72" s="33" t="n">
        <v>39642</v>
      </c>
      <c r="B72" s="30" t="n">
        <v>0.1596</v>
      </c>
    </row>
    <row r="73" customFormat="false" ht="15" hidden="false" customHeight="false" outlineLevel="0" collapsed="false">
      <c r="A73" s="33" t="n">
        <v>39643</v>
      </c>
      <c r="B73" s="30" t="n">
        <v>0.1992</v>
      </c>
    </row>
    <row r="74" customFormat="false" ht="15" hidden="false" customHeight="false" outlineLevel="0" collapsed="false">
      <c r="A74" s="33" t="n">
        <v>39644</v>
      </c>
      <c r="B74" s="30" t="n">
        <v>0.18</v>
      </c>
    </row>
    <row r="75" customFormat="false" ht="15" hidden="false" customHeight="false" outlineLevel="0" collapsed="false">
      <c r="A75" s="33" t="n">
        <v>39645</v>
      </c>
      <c r="B75" s="30" t="n">
        <v>0.1692</v>
      </c>
    </row>
    <row r="76" customFormat="false" ht="15" hidden="false" customHeight="false" outlineLevel="0" collapsed="false">
      <c r="A76" s="33" t="n">
        <v>39646</v>
      </c>
      <c r="B76" s="30" t="n">
        <v>0.1668</v>
      </c>
    </row>
    <row r="77" customFormat="false" ht="15" hidden="false" customHeight="false" outlineLevel="0" collapsed="false">
      <c r="A77" s="33" t="n">
        <v>39647</v>
      </c>
      <c r="B77" s="30" t="n">
        <v>0.1008</v>
      </c>
    </row>
    <row r="78" customFormat="false" ht="15" hidden="false" customHeight="false" outlineLevel="0" collapsed="false">
      <c r="A78" s="33" t="n">
        <v>39648</v>
      </c>
      <c r="B78" s="30" t="n">
        <v>0.1392</v>
      </c>
    </row>
    <row r="79" customFormat="false" ht="15" hidden="false" customHeight="false" outlineLevel="0" collapsed="false">
      <c r="A79" s="94" t="n">
        <v>39649</v>
      </c>
      <c r="B79" s="30" t="n">
        <v>0.1728</v>
      </c>
    </row>
    <row r="80" customFormat="false" ht="15" hidden="false" customHeight="false" outlineLevel="0" collapsed="false">
      <c r="A80" s="33" t="n">
        <v>39650</v>
      </c>
      <c r="B80" s="30" t="n">
        <v>0.1944</v>
      </c>
    </row>
    <row r="81" customFormat="false" ht="15" hidden="false" customHeight="false" outlineLevel="0" collapsed="false">
      <c r="A81" s="33" t="n">
        <v>39651</v>
      </c>
      <c r="B81" s="30" t="n">
        <v>0.1812</v>
      </c>
    </row>
    <row r="82" customFormat="false" ht="15" hidden="false" customHeight="false" outlineLevel="0" collapsed="false">
      <c r="A82" s="33" t="n">
        <v>39652</v>
      </c>
      <c r="B82" s="30" t="n">
        <v>0.2424</v>
      </c>
    </row>
    <row r="83" customFormat="false" ht="15" hidden="false" customHeight="false" outlineLevel="0" collapsed="false">
      <c r="A83" s="33" t="n">
        <v>39653</v>
      </c>
      <c r="B83" s="30" t="n">
        <v>0.1716</v>
      </c>
    </row>
    <row r="84" customFormat="false" ht="15" hidden="false" customHeight="false" outlineLevel="0" collapsed="false">
      <c r="A84" s="33" t="n">
        <v>39654</v>
      </c>
      <c r="B84" s="30" t="n">
        <v>0.156</v>
      </c>
    </row>
    <row r="85" customFormat="false" ht="15" hidden="false" customHeight="false" outlineLevel="0" collapsed="false">
      <c r="A85" s="33" t="n">
        <v>39655</v>
      </c>
      <c r="B85" s="30" t="n">
        <v>0.1476</v>
      </c>
    </row>
    <row r="86" customFormat="false" ht="15" hidden="false" customHeight="false" outlineLevel="0" collapsed="false">
      <c r="A86" s="33" t="n">
        <v>39656</v>
      </c>
      <c r="B86" s="30" t="n">
        <v>0.1512</v>
      </c>
    </row>
    <row r="87" customFormat="false" ht="15" hidden="false" customHeight="false" outlineLevel="0" collapsed="false">
      <c r="A87" s="94" t="n">
        <v>39657</v>
      </c>
      <c r="B87" s="30" t="n">
        <v>0.1608</v>
      </c>
    </row>
    <row r="88" customFormat="false" ht="15" hidden="false" customHeight="false" outlineLevel="0" collapsed="false">
      <c r="A88" s="33" t="n">
        <v>39658</v>
      </c>
      <c r="B88" s="30" t="n">
        <v>0.1488</v>
      </c>
    </row>
    <row r="89" customFormat="false" ht="15" hidden="false" customHeight="false" outlineLevel="0" collapsed="false">
      <c r="A89" s="95" t="n">
        <v>39659</v>
      </c>
      <c r="B89" s="30" t="n">
        <v>0.1872</v>
      </c>
      <c r="C89" s="16" t="n">
        <f aca="false">B89*$E$89</f>
        <v>0.108</v>
      </c>
      <c r="D89" s="16" t="n">
        <f aca="false">0.36*0.3</f>
        <v>0.108</v>
      </c>
      <c r="E89" s="16" t="n">
        <f aca="false">D89/B89</f>
        <v>0.576923076923077</v>
      </c>
    </row>
    <row r="90" customFormat="false" ht="15" hidden="false" customHeight="false" outlineLevel="0" collapsed="false">
      <c r="A90" s="33" t="n">
        <v>39660</v>
      </c>
      <c r="B90" s="30" t="n">
        <v>0.2016</v>
      </c>
      <c r="C90" s="37" t="n">
        <f aca="false">B90*($E$89+(1*$F$93))</f>
        <v>0.118286576168929</v>
      </c>
    </row>
    <row r="91" customFormat="false" ht="15" hidden="false" customHeight="false" outlineLevel="0" collapsed="false">
      <c r="A91" s="33" t="n">
        <v>39661</v>
      </c>
      <c r="B91" s="30" t="n">
        <v>0.282</v>
      </c>
      <c r="C91" s="37" t="n">
        <f aca="false">B91*($E$89+(2*$F$93))</f>
        <v>0.16822847087553</v>
      </c>
    </row>
    <row r="92" customFormat="false" ht="15" hidden="false" customHeight="false" outlineLevel="0" collapsed="false">
      <c r="A92" s="33" t="n">
        <v>39662</v>
      </c>
      <c r="B92" s="30" t="n">
        <v>0.3012</v>
      </c>
      <c r="C92" s="37" t="n">
        <f aca="false">B92*($E$89+(3*$F$93))</f>
        <v>0.182638870932989</v>
      </c>
    </row>
    <row r="93" customFormat="false" ht="15" hidden="false" customHeight="false" outlineLevel="0" collapsed="false">
      <c r="A93" s="33" t="n">
        <v>39663</v>
      </c>
      <c r="B93" s="30" t="n">
        <v>0.3156</v>
      </c>
      <c r="C93" s="37" t="n">
        <f aca="false">B93*($E$89+(4*$F$93))</f>
        <v>0.194468505350858</v>
      </c>
      <c r="F93" s="0" t="n">
        <f aca="false">(E98-E89)/9</f>
        <v>0.00981589216883335</v>
      </c>
    </row>
    <row r="94" customFormat="false" ht="15" hidden="false" customHeight="false" outlineLevel="0" collapsed="false">
      <c r="A94" s="33" t="n">
        <v>39664</v>
      </c>
      <c r="B94" s="30" t="n">
        <v>0.2808</v>
      </c>
      <c r="C94" s="37" t="n">
        <f aca="false">B94*($E$89+(5*$F$93))</f>
        <v>0.175781512605042</v>
      </c>
    </row>
    <row r="95" customFormat="false" ht="15" hidden="false" customHeight="false" outlineLevel="0" collapsed="false">
      <c r="A95" s="33" t="n">
        <v>39665</v>
      </c>
      <c r="B95" s="30" t="n">
        <v>0.1332</v>
      </c>
      <c r="C95" s="37" t="n">
        <f aca="false">B95*($E$89+(6*$F$93))</f>
        <v>0.0846910148674855</v>
      </c>
    </row>
    <row r="96" customFormat="false" ht="15" hidden="false" customHeight="false" outlineLevel="0" collapsed="false">
      <c r="A96" s="33" t="n">
        <v>39666</v>
      </c>
      <c r="B96" s="30" t="n">
        <v>0.2184</v>
      </c>
      <c r="C96" s="37" t="n">
        <f aca="false">B96*($E$89+(7*$F$93))</f>
        <v>0.141006535947712</v>
      </c>
    </row>
    <row r="97" customFormat="false" ht="15" hidden="false" customHeight="false" outlineLevel="0" collapsed="false">
      <c r="A97" s="33" t="n">
        <v>39667</v>
      </c>
      <c r="B97" s="30" t="n">
        <v>0.0348</v>
      </c>
      <c r="C97" s="37" t="n">
        <f aca="false">B97*($E$89+(8*$F$93))</f>
        <v>0.0228096674567263</v>
      </c>
    </row>
    <row r="98" customFormat="false" ht="15" hidden="false" customHeight="false" outlineLevel="0" collapsed="false">
      <c r="A98" s="33" t="n">
        <v>39668</v>
      </c>
      <c r="B98" s="30" t="n">
        <v>0.1428</v>
      </c>
      <c r="C98" s="37" t="n">
        <f aca="false">B98*($E$89+(9*$F$93))</f>
        <v>0.095</v>
      </c>
      <c r="D98" s="16" t="n">
        <f aca="false">0.19*0.5</f>
        <v>0.095</v>
      </c>
      <c r="E98" s="96" t="n">
        <f aca="false">D98/B98</f>
        <v>0.665266106442577</v>
      </c>
    </row>
    <row r="99" customFormat="false" ht="15" hidden="false" customHeight="false" outlineLevel="0" collapsed="false">
      <c r="A99" s="33" t="n">
        <v>39669</v>
      </c>
      <c r="B99" s="30" t="n">
        <v>0.2172</v>
      </c>
      <c r="C99" s="37" t="n">
        <f aca="false">B99*($E$98+(1*$F$100))</f>
        <v>0.159036638655462</v>
      </c>
    </row>
    <row r="100" customFormat="false" ht="15" hidden="false" customHeight="false" outlineLevel="0" collapsed="false">
      <c r="A100" s="33" t="n">
        <v>39670</v>
      </c>
      <c r="B100" s="30" t="n">
        <v>0.162</v>
      </c>
      <c r="C100" s="37" t="n">
        <f aca="false">B100*($E$98+(2*$F$100))</f>
        <v>0.129463865546219</v>
      </c>
      <c r="F100" s="0" t="n">
        <f aca="false">(E103-E98)/5</f>
        <v>0.0669467787114846</v>
      </c>
    </row>
    <row r="101" customFormat="false" ht="15" hidden="false" customHeight="false" outlineLevel="0" collapsed="false">
      <c r="A101" s="33" t="n">
        <v>39671</v>
      </c>
      <c r="B101" s="30" t="n">
        <v>0.1764</v>
      </c>
      <c r="C101" s="37" t="n">
        <f aca="false">B101*($E$98+(3*$F$100))</f>
        <v>0.152781176470588</v>
      </c>
    </row>
    <row r="102" customFormat="false" ht="15" hidden="false" customHeight="false" outlineLevel="0" collapsed="false">
      <c r="A102" s="33" t="n">
        <v>39672</v>
      </c>
      <c r="B102" s="30" t="n">
        <v>0.24</v>
      </c>
      <c r="C102" s="37" t="n">
        <f aca="false">B102*($E$98+(4*$F$100))</f>
        <v>0.223932773109244</v>
      </c>
    </row>
    <row r="103" customFormat="false" ht="15" hidden="false" customHeight="false" outlineLevel="0" collapsed="false">
      <c r="A103" s="94" t="n">
        <v>39673</v>
      </c>
      <c r="B103" s="30" t="n">
        <v>0.2364</v>
      </c>
      <c r="C103" s="37" t="n">
        <f aca="false">B103*($E$98+(5*$F$100))</f>
        <v>0.2364</v>
      </c>
      <c r="E103" s="16" t="n">
        <v>1</v>
      </c>
      <c r="G103" s="0" t="n">
        <v>0.108</v>
      </c>
      <c r="H103" s="0" t="n">
        <v>0.118286576168929</v>
      </c>
      <c r="I103" s="0" t="n">
        <v>0.16822847087553</v>
      </c>
      <c r="J103" s="0" t="n">
        <v>0.182638870932989</v>
      </c>
      <c r="K103" s="0" t="n">
        <v>0.194468505350858</v>
      </c>
      <c r="L103" s="0" t="n">
        <v>0.175781512605042</v>
      </c>
      <c r="M103" s="0" t="n">
        <v>0.0846910148674855</v>
      </c>
      <c r="N103" s="0" t="n">
        <v>0.141006535947712</v>
      </c>
      <c r="O103" s="0" t="n">
        <v>0.0228096674567263</v>
      </c>
      <c r="P103" s="0" t="n">
        <v>0.095</v>
      </c>
      <c r="Q103" s="0" t="n">
        <v>0.159036638655462</v>
      </c>
      <c r="R103" s="0" t="n">
        <v>0.129463865546219</v>
      </c>
      <c r="S103" s="0" t="n">
        <v>0.152781176470588</v>
      </c>
      <c r="T103" s="0" t="n">
        <v>0.223932773109244</v>
      </c>
      <c r="U103" s="0" t="n">
        <v>0.2364</v>
      </c>
    </row>
    <row r="104" customFormat="false" ht="15" hidden="false" customHeight="false" outlineLevel="0" collapsed="false">
      <c r="A104" s="33" t="n">
        <v>39674</v>
      </c>
      <c r="B104" s="30" t="n">
        <v>0.1812</v>
      </c>
    </row>
    <row r="105" customFormat="false" ht="15" hidden="false" customHeight="false" outlineLevel="0" collapsed="false">
      <c r="A105" s="33" t="n">
        <v>39675</v>
      </c>
      <c r="B105" s="30" t="n">
        <v>0.0684</v>
      </c>
    </row>
    <row r="106" customFormat="false" ht="15" hidden="false" customHeight="false" outlineLevel="0" collapsed="false">
      <c r="A106" s="33" t="n">
        <v>39676</v>
      </c>
      <c r="B106" s="30" t="n">
        <v>0.0588</v>
      </c>
    </row>
    <row r="107" customFormat="false" ht="15" hidden="false" customHeight="false" outlineLevel="0" collapsed="false">
      <c r="A107" s="33" t="n">
        <v>39677</v>
      </c>
      <c r="B107" s="30" t="n">
        <v>0.0888</v>
      </c>
    </row>
    <row r="108" customFormat="false" ht="15" hidden="false" customHeight="false" outlineLevel="0" collapsed="false">
      <c r="A108" s="33" t="n">
        <v>39678</v>
      </c>
      <c r="B108" s="30" t="n">
        <v>0.1032</v>
      </c>
    </row>
    <row r="109" customFormat="false" ht="15" hidden="false" customHeight="false" outlineLevel="0" collapsed="false">
      <c r="A109" s="33" t="n">
        <v>39679</v>
      </c>
      <c r="B109" s="30" t="n">
        <v>0.1296</v>
      </c>
    </row>
    <row r="110" customFormat="false" ht="15" hidden="false" customHeight="false" outlineLevel="0" collapsed="false">
      <c r="A110" s="33" t="n">
        <v>39680</v>
      </c>
      <c r="B110" s="30" t="n">
        <v>0.1272</v>
      </c>
    </row>
    <row r="111" customFormat="false" ht="15" hidden="false" customHeight="false" outlineLevel="0" collapsed="false">
      <c r="A111" s="94" t="n">
        <v>39681</v>
      </c>
      <c r="B111" s="30" t="n">
        <v>0.2112</v>
      </c>
    </row>
    <row r="112" customFormat="false" ht="15" hidden="false" customHeight="false" outlineLevel="0" collapsed="false">
      <c r="A112" s="33" t="n">
        <v>39682</v>
      </c>
      <c r="B112" s="30" t="n">
        <v>0.2592</v>
      </c>
    </row>
    <row r="113" customFormat="false" ht="15" hidden="false" customHeight="false" outlineLevel="0" collapsed="false">
      <c r="A113" s="33" t="n">
        <v>39683</v>
      </c>
      <c r="B113" s="30" t="n">
        <v>0.1584</v>
      </c>
    </row>
    <row r="114" customFormat="false" ht="15" hidden="false" customHeight="false" outlineLevel="0" collapsed="false">
      <c r="A114" s="33" t="n">
        <v>39684</v>
      </c>
      <c r="B114" s="30" t="n">
        <v>0.1836</v>
      </c>
    </row>
    <row r="115" customFormat="false" ht="15" hidden="false" customHeight="false" outlineLevel="0" collapsed="false">
      <c r="A115" s="33" t="n">
        <v>39685</v>
      </c>
      <c r="B115" s="30" t="n">
        <v>0.198</v>
      </c>
    </row>
    <row r="116" customFormat="false" ht="15" hidden="false" customHeight="false" outlineLevel="0" collapsed="false">
      <c r="A116" s="33" t="n">
        <v>39686</v>
      </c>
      <c r="B116" s="30" t="n">
        <v>0.2052</v>
      </c>
    </row>
    <row r="117" customFormat="false" ht="15" hidden="false" customHeight="false" outlineLevel="0" collapsed="false">
      <c r="A117" s="33" t="n">
        <v>39687</v>
      </c>
      <c r="B117" s="30" t="n">
        <v>0.1728</v>
      </c>
    </row>
    <row r="118" customFormat="false" ht="15" hidden="false" customHeight="false" outlineLevel="0" collapsed="false">
      <c r="A118" s="33" t="n">
        <v>39688</v>
      </c>
      <c r="B118" s="30" t="n">
        <v>0.1836</v>
      </c>
    </row>
    <row r="119" customFormat="false" ht="15" hidden="false" customHeight="false" outlineLevel="0" collapsed="false">
      <c r="A119" s="33" t="n">
        <v>39689</v>
      </c>
      <c r="B119" s="30" t="n">
        <v>0.138</v>
      </c>
    </row>
    <row r="120" customFormat="false" ht="15" hidden="false" customHeight="false" outlineLevel="0" collapsed="false">
      <c r="A120" s="33" t="n">
        <v>39690</v>
      </c>
      <c r="B120" s="30" t="n">
        <v>0.2328</v>
      </c>
    </row>
    <row r="121" customFormat="false" ht="15" hidden="false" customHeight="false" outlineLevel="0" collapsed="false">
      <c r="A121" s="33" t="n">
        <v>39691</v>
      </c>
      <c r="B121" s="30" t="n">
        <v>0.2736</v>
      </c>
    </row>
    <row r="122" customFormat="false" ht="15" hidden="false" customHeight="false" outlineLevel="0" collapsed="false">
      <c r="A122" s="33" t="n">
        <v>39692</v>
      </c>
      <c r="B122" s="30" t="n">
        <v>0.276</v>
      </c>
    </row>
    <row r="123" customFormat="false" ht="15" hidden="false" customHeight="false" outlineLevel="0" collapsed="false">
      <c r="A123" s="33" t="n">
        <v>39693</v>
      </c>
      <c r="B123" s="30" t="n">
        <v>0.1668</v>
      </c>
    </row>
    <row r="124" customFormat="false" ht="15" hidden="false" customHeight="false" outlineLevel="0" collapsed="false">
      <c r="A124" s="33" t="n">
        <v>39694</v>
      </c>
      <c r="B124" s="30" t="n">
        <v>0.1284</v>
      </c>
    </row>
    <row r="125" customFormat="false" ht="15" hidden="false" customHeight="false" outlineLevel="0" collapsed="false">
      <c r="A125" s="33" t="n">
        <v>39695</v>
      </c>
      <c r="B125" s="30" t="n">
        <v>0.1272</v>
      </c>
    </row>
    <row r="126" customFormat="false" ht="15" hidden="false" customHeight="false" outlineLevel="0" collapsed="false">
      <c r="A126" s="33" t="n">
        <v>39696</v>
      </c>
      <c r="B126" s="30" t="n">
        <v>0.09</v>
      </c>
    </row>
    <row r="127" customFormat="false" ht="15" hidden="false" customHeight="false" outlineLevel="0" collapsed="false">
      <c r="A127" s="33" t="n">
        <v>39697</v>
      </c>
      <c r="B127" s="30" t="n">
        <v>0.0816</v>
      </c>
    </row>
    <row r="128" customFormat="false" ht="15" hidden="false" customHeight="false" outlineLevel="0" collapsed="false">
      <c r="A128" s="33" t="n">
        <v>39698</v>
      </c>
      <c r="B128" s="30" t="n">
        <v>0.1164</v>
      </c>
    </row>
    <row r="129" customFormat="false" ht="15" hidden="false" customHeight="false" outlineLevel="0" collapsed="false">
      <c r="A129" s="33" t="n">
        <v>39699</v>
      </c>
      <c r="B129" s="30" t="n">
        <v>0.0276</v>
      </c>
    </row>
    <row r="130" customFormat="false" ht="15" hidden="false" customHeight="false" outlineLevel="0" collapsed="false">
      <c r="A130" s="33" t="n">
        <v>39700</v>
      </c>
      <c r="B130" s="30" t="n">
        <v>0.1248</v>
      </c>
    </row>
    <row r="131" customFormat="false" ht="15" hidden="false" customHeight="false" outlineLevel="0" collapsed="false">
      <c r="A131" s="33" t="n">
        <v>39701</v>
      </c>
      <c r="B131" s="30" t="n">
        <v>0.114</v>
      </c>
    </row>
    <row r="132" customFormat="false" ht="15" hidden="false" customHeight="false" outlineLevel="0" collapsed="false">
      <c r="A132" s="33" t="n">
        <v>39702</v>
      </c>
      <c r="B132" s="30" t="n">
        <v>0.0684</v>
      </c>
    </row>
    <row r="133" customFormat="false" ht="15" hidden="false" customHeight="false" outlineLevel="0" collapsed="false">
      <c r="A133" s="33" t="n">
        <v>39703</v>
      </c>
      <c r="B133" s="30" t="n">
        <v>0.0396</v>
      </c>
    </row>
    <row r="134" customFormat="false" ht="15" hidden="false" customHeight="false" outlineLevel="0" collapsed="false">
      <c r="A134" s="33" t="n">
        <v>39704</v>
      </c>
      <c r="B134" s="30" t="n">
        <v>0.0972</v>
      </c>
    </row>
    <row r="135" customFormat="false" ht="15" hidden="false" customHeight="false" outlineLevel="0" collapsed="false">
      <c r="A135" s="33" t="n">
        <v>39705</v>
      </c>
      <c r="B135" s="30" t="n">
        <v>0.0648</v>
      </c>
    </row>
    <row r="136" customFormat="false" ht="15" hidden="false" customHeight="false" outlineLevel="0" collapsed="false">
      <c r="A136" s="33" t="n">
        <v>39706</v>
      </c>
      <c r="B136" s="30" t="n">
        <v>0.06</v>
      </c>
    </row>
    <row r="137" customFormat="false" ht="15" hidden="false" customHeight="false" outlineLevel="0" collapsed="false">
      <c r="A137" s="33" t="n">
        <v>39707</v>
      </c>
      <c r="B137" s="30" t="n">
        <v>0.0708</v>
      </c>
    </row>
    <row r="138" customFormat="false" ht="15" hidden="false" customHeight="false" outlineLevel="0" collapsed="false">
      <c r="A138" s="33" t="n">
        <v>39708</v>
      </c>
      <c r="B138" s="30" t="n">
        <v>0.084</v>
      </c>
    </row>
    <row r="139" customFormat="false" ht="15" hidden="false" customHeight="false" outlineLevel="0" collapsed="false">
      <c r="A139" s="33" t="n">
        <v>39709</v>
      </c>
      <c r="B139" s="30" t="n">
        <v>0.0936</v>
      </c>
    </row>
    <row r="140" customFormat="false" ht="15" hidden="false" customHeight="false" outlineLevel="0" collapsed="false">
      <c r="A140" s="33" t="n">
        <v>39710</v>
      </c>
      <c r="B140" s="30" t="n">
        <v>0.06</v>
      </c>
    </row>
    <row r="141" customFormat="false" ht="15" hidden="false" customHeight="false" outlineLevel="0" collapsed="false">
      <c r="A141" s="33" t="n">
        <v>39711</v>
      </c>
      <c r="B141" s="30" t="n">
        <v>0.0552</v>
      </c>
    </row>
    <row r="142" customFormat="false" ht="15" hidden="false" customHeight="false" outlineLevel="0" collapsed="false">
      <c r="A142" s="33" t="n">
        <v>39712</v>
      </c>
      <c r="B142" s="30" t="n">
        <v>0.0804</v>
      </c>
    </row>
    <row r="143" customFormat="false" ht="15" hidden="false" customHeight="false" outlineLevel="0" collapsed="false">
      <c r="A143" s="94" t="n">
        <v>39713</v>
      </c>
      <c r="B143" s="30" t="n">
        <v>0.1056</v>
      </c>
    </row>
    <row r="144" customFormat="false" ht="15" hidden="false" customHeight="false" outlineLevel="0" collapsed="false">
      <c r="A144" s="33" t="n">
        <v>39714</v>
      </c>
      <c r="B144" s="30" t="n">
        <v>0.0744</v>
      </c>
    </row>
    <row r="145" customFormat="false" ht="15" hidden="false" customHeight="false" outlineLevel="0" collapsed="false">
      <c r="A145" s="33" t="n">
        <v>39715</v>
      </c>
      <c r="B145" s="30" t="n">
        <v>0.0876</v>
      </c>
    </row>
    <row r="146" customFormat="false" ht="15" hidden="false" customHeight="false" outlineLevel="0" collapsed="false">
      <c r="A146" s="33" t="n">
        <v>39716</v>
      </c>
      <c r="B146" s="30" t="n">
        <v>0.1128</v>
      </c>
    </row>
    <row r="147" customFormat="false" ht="15" hidden="false" customHeight="false" outlineLevel="0" collapsed="false">
      <c r="A147" s="33" t="n">
        <v>39717</v>
      </c>
      <c r="B147" s="30" t="n">
        <v>0.1008</v>
      </c>
    </row>
    <row r="148" customFormat="false" ht="15" hidden="false" customHeight="false" outlineLevel="0" collapsed="false">
      <c r="A148" s="33" t="n">
        <v>39718</v>
      </c>
      <c r="B148" s="30" t="n">
        <v>0.084</v>
      </c>
    </row>
    <row r="149" customFormat="false" ht="15" hidden="false" customHeight="false" outlineLevel="0" collapsed="false">
      <c r="A149" s="33" t="n">
        <v>39719</v>
      </c>
      <c r="B149" s="30" t="n">
        <v>0.1188</v>
      </c>
    </row>
    <row r="150" customFormat="false" ht="15" hidden="false" customHeight="false" outlineLevel="0" collapsed="false">
      <c r="A150" s="33" t="n">
        <v>39720</v>
      </c>
      <c r="B150" s="30" t="n">
        <v>0.1152</v>
      </c>
    </row>
    <row r="151" customFormat="false" ht="15" hidden="false" customHeight="false" outlineLevel="0" collapsed="false">
      <c r="A151" s="94" t="n">
        <v>39721</v>
      </c>
      <c r="B151" s="30" t="n">
        <v>0.12</v>
      </c>
    </row>
    <row r="152" customFormat="false" ht="15" hidden="false" customHeight="false" outlineLevel="0" collapsed="false">
      <c r="A152" s="95" t="n">
        <v>39722</v>
      </c>
      <c r="B152" s="30" t="n">
        <v>0.1176</v>
      </c>
      <c r="C152" s="16" t="n">
        <f aca="false">B152*$E$152</f>
        <v>0.063</v>
      </c>
      <c r="D152" s="16" t="n">
        <f aca="false">0.21*0.3</f>
        <v>0.063</v>
      </c>
      <c r="E152" s="96" t="n">
        <f aca="false">D152/B152</f>
        <v>0.535714285714286</v>
      </c>
    </row>
    <row r="153" customFormat="false" ht="15" hidden="false" customHeight="false" outlineLevel="0" collapsed="false">
      <c r="A153" s="33" t="n">
        <v>39723</v>
      </c>
      <c r="B153" s="30" t="n">
        <v>0.1296</v>
      </c>
      <c r="C153" s="37" t="n">
        <f aca="false">B153*($E$152+(1*$F$156))</f>
        <v>0.0719882583170254</v>
      </c>
    </row>
    <row r="154" customFormat="false" ht="15" hidden="false" customHeight="false" outlineLevel="0" collapsed="false">
      <c r="A154" s="33" t="n">
        <v>39724</v>
      </c>
      <c r="B154" s="29" t="n">
        <v>0.1512</v>
      </c>
      <c r="C154" s="37" t="n">
        <f aca="false">B154*($E$152+(2*$F$156))</f>
        <v>0.086972602739726</v>
      </c>
    </row>
    <row r="155" customFormat="false" ht="15" hidden="false" customHeight="false" outlineLevel="0" collapsed="false">
      <c r="A155" s="33" t="n">
        <v>39725</v>
      </c>
      <c r="B155" s="29" t="n">
        <v>0.222</v>
      </c>
      <c r="C155" s="37" t="n">
        <f aca="false">B155*($E$152+(3*$F$156))</f>
        <v>0.132082517938682</v>
      </c>
    </row>
    <row r="156" customFormat="false" ht="15" hidden="false" customHeight="false" outlineLevel="0" collapsed="false">
      <c r="A156" s="33" t="n">
        <v>39726</v>
      </c>
      <c r="B156" s="29" t="n">
        <v>0.1584</v>
      </c>
      <c r="C156" s="37" t="n">
        <f aca="false">B156*($E$152+(4*$F$156))</f>
        <v>0.0973711676451403</v>
      </c>
      <c r="F156" s="0" t="n">
        <f aca="false">(E161-E152)/9</f>
        <v>0.0197506704356019</v>
      </c>
    </row>
    <row r="157" customFormat="false" ht="15" hidden="false" customHeight="false" outlineLevel="0" collapsed="false">
      <c r="A157" s="33" t="n">
        <v>39727</v>
      </c>
      <c r="B157" s="29" t="n">
        <v>0.1284</v>
      </c>
      <c r="C157" s="37" t="n">
        <f aca="false">B157*($E$152+(5*$F$156))</f>
        <v>0.0814656447053707</v>
      </c>
    </row>
    <row r="158" customFormat="false" ht="15" hidden="false" customHeight="false" outlineLevel="0" collapsed="false">
      <c r="A158" s="33" t="n">
        <v>39728</v>
      </c>
      <c r="B158" s="29" t="n">
        <v>0.132</v>
      </c>
      <c r="C158" s="37" t="n">
        <f aca="false">B158*($E$152+(6*$F$156))</f>
        <v>0.0863568166992825</v>
      </c>
    </row>
    <row r="159" customFormat="false" ht="15" hidden="false" customHeight="false" outlineLevel="0" collapsed="false">
      <c r="A159" s="33" t="n">
        <v>39729</v>
      </c>
      <c r="B159" s="29" t="n">
        <v>0.18</v>
      </c>
      <c r="C159" s="37" t="n">
        <f aca="false">B159*($E$152+(7*$F$156))</f>
        <v>0.12131441617743</v>
      </c>
    </row>
    <row r="160" customFormat="false" ht="15" hidden="false" customHeight="false" outlineLevel="0" collapsed="false">
      <c r="A160" s="33" t="n">
        <v>39730</v>
      </c>
      <c r="B160" s="29" t="n">
        <v>0.1812</v>
      </c>
      <c r="C160" s="37" t="n">
        <f aca="false">B160*($E$152+(8*$F$156))</f>
        <v>0.125702000434877</v>
      </c>
    </row>
    <row r="161" customFormat="false" ht="15" hidden="false" customHeight="false" outlineLevel="0" collapsed="false">
      <c r="A161" s="33" t="n">
        <v>39731</v>
      </c>
      <c r="B161" s="29" t="n">
        <v>0.1752</v>
      </c>
      <c r="C161" s="37" t="n">
        <f aca="false">B161*($E$152+(9*$F$156))</f>
        <v>0.125</v>
      </c>
      <c r="D161" s="16" t="n">
        <f aca="false">0.25*0.5</f>
        <v>0.125</v>
      </c>
      <c r="E161" s="96" t="n">
        <f aca="false">D161/B161</f>
        <v>0.713470319634703</v>
      </c>
    </row>
    <row r="162" customFormat="false" ht="15" hidden="false" customHeight="false" outlineLevel="0" collapsed="false">
      <c r="A162" s="33" t="n">
        <v>39732</v>
      </c>
      <c r="B162" s="29" t="n">
        <v>0.0564</v>
      </c>
      <c r="C162" s="37" t="n">
        <f aca="false">B162*($E$161+(1*$F$164))</f>
        <v>0.0429331050228311</v>
      </c>
    </row>
    <row r="163" customFormat="false" ht="15" hidden="false" customHeight="false" outlineLevel="0" collapsed="false">
      <c r="A163" s="33" t="n">
        <v>39733</v>
      </c>
      <c r="B163" s="29" t="n">
        <v>0.114</v>
      </c>
      <c r="C163" s="37" t="n">
        <f aca="false">B163*($E$161+(2*$F$164))</f>
        <v>0.0922237442922375</v>
      </c>
    </row>
    <row r="164" customFormat="false" ht="15" hidden="false" customHeight="false" outlineLevel="0" collapsed="false">
      <c r="A164" s="33" t="n">
        <v>39734</v>
      </c>
      <c r="B164" s="29" t="n">
        <v>0.0936</v>
      </c>
      <c r="C164" s="37" t="n">
        <f aca="false">B164*($E$161+(3*$F$164))</f>
        <v>0.0801904109589041</v>
      </c>
      <c r="F164" s="97" t="n">
        <f aca="false">(E167-E161)/6</f>
        <v>0.0477549467275495</v>
      </c>
    </row>
    <row r="165" customFormat="false" ht="15" hidden="false" customHeight="false" outlineLevel="0" collapsed="false">
      <c r="A165" s="33" t="n">
        <v>39735</v>
      </c>
      <c r="B165" s="29" t="n">
        <v>0.012</v>
      </c>
      <c r="C165" s="37" t="n">
        <f aca="false">B165*($E$161+(4*$F$164))</f>
        <v>0.0108538812785388</v>
      </c>
    </row>
    <row r="166" customFormat="false" ht="15" hidden="false" customHeight="false" outlineLevel="0" collapsed="false">
      <c r="A166" s="33" t="n">
        <v>39736</v>
      </c>
      <c r="B166" s="29" t="n">
        <v>0.0924</v>
      </c>
      <c r="C166" s="37" t="n">
        <f aca="false">B166*($E$161+(5*$F$164))</f>
        <v>0.0879874429223744</v>
      </c>
    </row>
    <row r="167" customFormat="false" ht="15" hidden="false" customHeight="false" outlineLevel="0" collapsed="false">
      <c r="A167" s="94" t="n">
        <v>39737</v>
      </c>
      <c r="B167" s="29" t="n">
        <v>0.1032</v>
      </c>
      <c r="C167" s="37" t="n">
        <f aca="false">B167*($E$161+(6*$F$164))</f>
        <v>0.1032</v>
      </c>
      <c r="E167" s="16" t="n">
        <v>1</v>
      </c>
      <c r="G167" s="0" t="n">
        <v>0.063</v>
      </c>
      <c r="H167" s="0" t="n">
        <v>0.0719882583170254</v>
      </c>
      <c r="I167" s="0" t="n">
        <v>0.086972602739726</v>
      </c>
      <c r="J167" s="0" t="n">
        <v>0.132082517938682</v>
      </c>
      <c r="K167" s="0" t="n">
        <v>0.0973711676451403</v>
      </c>
      <c r="L167" s="0" t="n">
        <v>0.0814656447053707</v>
      </c>
      <c r="M167" s="0" t="n">
        <v>0.0863568166992825</v>
      </c>
      <c r="N167" s="0" t="n">
        <v>0.12131441617743</v>
      </c>
      <c r="O167" s="0" t="n">
        <v>0.125702000434877</v>
      </c>
      <c r="P167" s="0" t="n">
        <v>0.125</v>
      </c>
      <c r="Q167" s="0" t="n">
        <v>0.0429331050228311</v>
      </c>
      <c r="R167" s="0" t="n">
        <v>0.0922237442922375</v>
      </c>
      <c r="S167" s="0" t="n">
        <v>0.0801904109589041</v>
      </c>
      <c r="T167" s="0" t="n">
        <v>0.0108538812785388</v>
      </c>
      <c r="U167" s="0" t="n">
        <v>0.0879874429223744</v>
      </c>
      <c r="V167" s="0" t="n">
        <v>0.1032</v>
      </c>
    </row>
    <row r="168" customFormat="false" ht="15" hidden="false" customHeight="false" outlineLevel="0" collapsed="false">
      <c r="A168" s="33" t="n">
        <v>39738</v>
      </c>
      <c r="B168" s="29" t="n">
        <v>0.1092</v>
      </c>
    </row>
    <row r="169" customFormat="false" ht="15" hidden="false" customHeight="false" outlineLevel="0" collapsed="false">
      <c r="A169" s="33" t="n">
        <v>39739</v>
      </c>
      <c r="B169" s="29" t="n">
        <v>0.1104</v>
      </c>
    </row>
    <row r="170" customFormat="false" ht="15" hidden="false" customHeight="false" outlineLevel="0" collapsed="false">
      <c r="A170" s="33" t="n">
        <v>39740</v>
      </c>
      <c r="B170" s="29" t="n">
        <v>0.1596</v>
      </c>
    </row>
    <row r="171" customFormat="false" ht="15" hidden="false" customHeight="false" outlineLevel="0" collapsed="false">
      <c r="A171" s="33" t="n">
        <v>39741</v>
      </c>
      <c r="B171" s="29" t="n">
        <v>0.0288</v>
      </c>
    </row>
    <row r="172" customFormat="false" ht="15" hidden="false" customHeight="false" outlineLevel="0" collapsed="false">
      <c r="A172" s="33" t="n">
        <v>39742</v>
      </c>
      <c r="B172" s="29" t="n">
        <v>0.102</v>
      </c>
    </row>
    <row r="173" customFormat="false" ht="15" hidden="false" customHeight="false" outlineLevel="0" collapsed="false">
      <c r="A173" s="33" t="n">
        <v>39743</v>
      </c>
      <c r="B173" s="15" t="n">
        <v>0.0912</v>
      </c>
    </row>
    <row r="174" customFormat="false" ht="15.75" hidden="false" customHeight="false" outlineLevel="0" collapsed="false">
      <c r="A174" s="50" t="n">
        <v>39744</v>
      </c>
      <c r="B174" s="15" t="n">
        <v>0.0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8" t="s">
        <v>38</v>
      </c>
    </row>
    <row r="4" customFormat="false" ht="15" hidden="false" customHeight="false" outlineLevel="0" collapsed="false">
      <c r="A4" s="99" t="n">
        <f aca="false">AVERAGE('DS4B Cell 3'!U5,'DS4B Cell 2'!U4,'DS4B Cell 1'!U5)</f>
        <v>0.00764408622785134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97" t="n">
        <f aca="false">AVERAGE('DS4B Cell 3'!Q5,'DS4B Cell 2'!Q5,'DS4B Cell 1'!Q5)</f>
        <v>19.564</v>
      </c>
    </row>
    <row r="8" customFormat="false" ht="15" hidden="false" customHeight="false" outlineLevel="0" collapsed="false">
      <c r="A8" s="0" t="s">
        <v>40</v>
      </c>
    </row>
    <row r="9" customFormat="false" ht="15" hidden="false" customHeight="false" outlineLevel="0" collapsed="false">
      <c r="A9" s="97" t="n">
        <f aca="false">AVERAGE('DS4B Cell 3'!N5-'DS4B Cell 3'!R5+'DS4B Cell 3'!O5,'DS4B Cell 2'!N5-'DS4B Cell 2'!R5+'DS4B Cell 2'!O5,'DS4B Cell 1'!N5-'DS4B Cell 1'!R5+'DS4B Cell 1'!O5)</f>
        <v>31.2301218147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8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4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20"/>
      <c r="Q6" s="20"/>
    </row>
    <row r="7" customFormat="false" ht="15" hidden="false" customHeight="false" outlineLevel="0" collapsed="false">
      <c r="A7" s="71" t="n">
        <v>39448</v>
      </c>
      <c r="B7" s="72" t="n">
        <v>10.2</v>
      </c>
      <c r="C7" s="20" t="n">
        <v>10.2</v>
      </c>
      <c r="D7" s="20" t="n">
        <v>10.2</v>
      </c>
      <c r="E7" s="73" t="n">
        <f aca="false">(B7+C7+D7)/3</f>
        <v>10.2</v>
      </c>
      <c r="F7" s="74"/>
      <c r="G7" s="70"/>
      <c r="H7" s="70"/>
      <c r="I7" s="70"/>
      <c r="J7" s="26"/>
      <c r="K7" s="75"/>
      <c r="L7" s="70"/>
      <c r="M7" s="70"/>
      <c r="N7" s="70"/>
      <c r="O7" s="26"/>
    </row>
    <row r="8" customFormat="false" ht="15" hidden="false" customHeight="false" outlineLevel="0" collapsed="false">
      <c r="A8" s="71" t="n">
        <v>39449</v>
      </c>
      <c r="B8" s="72" t="n">
        <v>10.2</v>
      </c>
      <c r="C8" s="20" t="n">
        <v>10.2</v>
      </c>
      <c r="D8" s="20" t="n">
        <v>10.2</v>
      </c>
      <c r="E8" s="73" t="n">
        <f aca="false">(B8+C8+D8)/3</f>
        <v>10.2</v>
      </c>
      <c r="F8" s="74"/>
      <c r="G8" s="70"/>
      <c r="H8" s="70"/>
      <c r="I8" s="70"/>
      <c r="J8" s="26"/>
      <c r="K8" s="75"/>
      <c r="L8" s="70"/>
      <c r="M8" s="70"/>
      <c r="N8" s="70"/>
      <c r="O8" s="26"/>
    </row>
    <row r="9" customFormat="false" ht="15" hidden="false" customHeight="false" outlineLevel="0" collapsed="false">
      <c r="A9" s="71" t="n">
        <v>39450</v>
      </c>
      <c r="B9" s="72" t="n">
        <v>10.2</v>
      </c>
      <c r="C9" s="20" t="n">
        <v>10.2</v>
      </c>
      <c r="D9" s="20" t="n">
        <v>10.2</v>
      </c>
      <c r="E9" s="73" t="n">
        <f aca="false">(B9+C9+D9)/3</f>
        <v>10.2</v>
      </c>
      <c r="F9" s="74"/>
      <c r="G9" s="70"/>
      <c r="H9" s="70"/>
      <c r="I9" s="70"/>
      <c r="J9" s="26"/>
      <c r="K9" s="75"/>
      <c r="L9" s="70"/>
      <c r="M9" s="70"/>
      <c r="N9" s="70"/>
      <c r="O9" s="26"/>
    </row>
    <row r="10" customFormat="false" ht="15" hidden="false" customHeight="false" outlineLevel="0" collapsed="false">
      <c r="A10" s="71" t="n">
        <v>39451</v>
      </c>
      <c r="B10" s="72" t="n">
        <v>10.2</v>
      </c>
      <c r="C10" s="20" t="n">
        <v>10.2</v>
      </c>
      <c r="D10" s="20" t="n">
        <v>10.2</v>
      </c>
      <c r="E10" s="73" t="n">
        <f aca="false">(B10+C10+D10)/3</f>
        <v>10.2</v>
      </c>
      <c r="F10" s="74"/>
      <c r="G10" s="70"/>
      <c r="H10" s="70"/>
      <c r="I10" s="70"/>
      <c r="J10" s="26"/>
      <c r="K10" s="75"/>
      <c r="L10" s="70"/>
      <c r="M10" s="70"/>
      <c r="N10" s="70"/>
      <c r="O10" s="26"/>
    </row>
    <row r="11" customFormat="false" ht="15" hidden="false" customHeight="false" outlineLevel="0" collapsed="false">
      <c r="A11" s="71" t="n">
        <v>39452</v>
      </c>
      <c r="B11" s="72" t="n">
        <v>10.2</v>
      </c>
      <c r="C11" s="20" t="n">
        <v>10.2</v>
      </c>
      <c r="D11" s="20" t="n">
        <v>10.2</v>
      </c>
      <c r="E11" s="73" t="n">
        <f aca="false">(B11+C11+D11)/3</f>
        <v>10.2</v>
      </c>
      <c r="F11" s="74"/>
      <c r="G11" s="70"/>
      <c r="H11" s="70"/>
      <c r="I11" s="70"/>
      <c r="J11" s="26"/>
      <c r="K11" s="75"/>
      <c r="L11" s="70"/>
      <c r="M11" s="70"/>
      <c r="N11" s="70"/>
      <c r="O11" s="26"/>
    </row>
    <row r="12" customFormat="false" ht="15" hidden="false" customHeight="false" outlineLevel="0" collapsed="false">
      <c r="A12" s="71" t="n">
        <v>39453</v>
      </c>
      <c r="B12" s="72" t="n">
        <v>10.2</v>
      </c>
      <c r="C12" s="20" t="n">
        <v>10.2</v>
      </c>
      <c r="D12" s="20" t="n">
        <v>10.2</v>
      </c>
      <c r="E12" s="73" t="n">
        <f aca="false">(B12+C12+D12)/3</f>
        <v>10.2</v>
      </c>
      <c r="F12" s="74"/>
      <c r="G12" s="70"/>
      <c r="H12" s="70"/>
      <c r="I12" s="70"/>
      <c r="J12" s="26"/>
      <c r="K12" s="75"/>
      <c r="L12" s="70"/>
      <c r="M12" s="70"/>
      <c r="N12" s="70"/>
      <c r="O12" s="26"/>
    </row>
    <row r="13" customFormat="false" ht="15" hidden="false" customHeight="false" outlineLevel="0" collapsed="false">
      <c r="A13" s="71" t="n">
        <v>39454</v>
      </c>
      <c r="B13" s="72" t="n">
        <v>10.2</v>
      </c>
      <c r="C13" s="20" t="n">
        <v>10.2</v>
      </c>
      <c r="D13" s="20" t="n">
        <v>10.2</v>
      </c>
      <c r="E13" s="73" t="n">
        <f aca="false">(B13+C13+D13)/3</f>
        <v>10.2</v>
      </c>
      <c r="F13" s="74"/>
      <c r="G13" s="70"/>
      <c r="H13" s="70"/>
      <c r="I13" s="70"/>
      <c r="J13" s="26"/>
      <c r="K13" s="75"/>
      <c r="L13" s="70"/>
      <c r="M13" s="70"/>
      <c r="N13" s="70"/>
      <c r="O13" s="26"/>
    </row>
    <row r="14" customFormat="false" ht="15" hidden="false" customHeight="false" outlineLevel="0" collapsed="false">
      <c r="A14" s="71" t="n">
        <v>39455</v>
      </c>
      <c r="B14" s="72" t="n">
        <v>10.2</v>
      </c>
      <c r="C14" s="20" t="n">
        <v>10.2</v>
      </c>
      <c r="D14" s="20" t="n">
        <v>10.2</v>
      </c>
      <c r="E14" s="73" t="n">
        <f aca="false">(B14+C14+D14)/3</f>
        <v>10.2</v>
      </c>
      <c r="F14" s="74"/>
      <c r="G14" s="70"/>
      <c r="H14" s="70"/>
      <c r="I14" s="70"/>
      <c r="J14" s="26"/>
      <c r="K14" s="75"/>
      <c r="L14" s="70"/>
      <c r="M14" s="70"/>
      <c r="N14" s="70"/>
      <c r="O14" s="26"/>
    </row>
    <row r="15" customFormat="false" ht="15" hidden="false" customHeight="false" outlineLevel="0" collapsed="false">
      <c r="A15" s="71" t="n">
        <v>39456</v>
      </c>
      <c r="B15" s="72" t="n">
        <v>10.2</v>
      </c>
      <c r="C15" s="20" t="n">
        <v>10.2</v>
      </c>
      <c r="D15" s="20" t="n">
        <v>10.2</v>
      </c>
      <c r="E15" s="73" t="n">
        <f aca="false">(B15+C15+D15)/3</f>
        <v>10.2</v>
      </c>
      <c r="F15" s="74"/>
      <c r="G15" s="70"/>
      <c r="H15" s="70"/>
      <c r="I15" s="70"/>
      <c r="J15" s="26"/>
      <c r="K15" s="75"/>
      <c r="L15" s="70"/>
      <c r="M15" s="70"/>
      <c r="N15" s="70"/>
      <c r="O15" s="26"/>
    </row>
    <row r="16" customFormat="false" ht="15" hidden="false" customHeight="false" outlineLevel="0" collapsed="false">
      <c r="A16" s="71" t="n">
        <v>39457</v>
      </c>
      <c r="B16" s="72" t="n">
        <v>10.2</v>
      </c>
      <c r="C16" s="20" t="n">
        <v>10.2</v>
      </c>
      <c r="D16" s="20" t="n">
        <v>10.2</v>
      </c>
      <c r="E16" s="73" t="n">
        <f aca="false">(B16+C16+D16)/3</f>
        <v>10.2</v>
      </c>
      <c r="F16" s="74"/>
      <c r="G16" s="70"/>
      <c r="H16" s="70"/>
      <c r="I16" s="70"/>
      <c r="J16" s="76"/>
      <c r="K16" s="75"/>
      <c r="L16" s="70"/>
      <c r="M16" s="70"/>
      <c r="N16" s="70"/>
      <c r="O16" s="26"/>
    </row>
    <row r="17" customFormat="false" ht="15" hidden="false" customHeight="false" outlineLevel="0" collapsed="false">
      <c r="A17" s="71" t="n">
        <v>39458</v>
      </c>
      <c r="B17" s="72" t="n">
        <v>10.2</v>
      </c>
      <c r="C17" s="20" t="n">
        <v>10.2</v>
      </c>
      <c r="D17" s="20" t="n">
        <v>10.2</v>
      </c>
      <c r="E17" s="73" t="n">
        <f aca="false">(B17+C17+D17)/3</f>
        <v>10.2</v>
      </c>
      <c r="F17" s="74"/>
      <c r="G17" s="70"/>
      <c r="H17" s="70"/>
      <c r="I17" s="70"/>
      <c r="J17" s="76"/>
      <c r="K17" s="75"/>
      <c r="L17" s="70"/>
      <c r="M17" s="70"/>
      <c r="N17" s="70"/>
      <c r="O17" s="26"/>
    </row>
    <row r="18" customFormat="false" ht="15" hidden="false" customHeight="false" outlineLevel="0" collapsed="false">
      <c r="A18" s="71" t="n">
        <v>39459</v>
      </c>
      <c r="B18" s="72" t="n">
        <v>10.2</v>
      </c>
      <c r="C18" s="20" t="n">
        <v>10.2</v>
      </c>
      <c r="D18" s="20" t="n">
        <v>10.2</v>
      </c>
      <c r="E18" s="73" t="n">
        <f aca="false">(B18+C18+D18)/3</f>
        <v>10.2</v>
      </c>
      <c r="F18" s="74"/>
      <c r="G18" s="70"/>
      <c r="H18" s="70"/>
      <c r="I18" s="70"/>
      <c r="J18" s="76"/>
      <c r="K18" s="75"/>
      <c r="L18" s="70"/>
      <c r="M18" s="70"/>
      <c r="N18" s="70"/>
      <c r="O18" s="26"/>
    </row>
    <row r="19" customFormat="false" ht="15" hidden="false" customHeight="false" outlineLevel="0" collapsed="false">
      <c r="A19" s="71" t="n">
        <v>39460</v>
      </c>
      <c r="B19" s="72" t="n">
        <v>10.2</v>
      </c>
      <c r="C19" s="20" t="n">
        <v>10.2</v>
      </c>
      <c r="D19" s="20" t="n">
        <v>10.2</v>
      </c>
      <c r="E19" s="73" t="n">
        <f aca="false">(B19+C19+D19)/3</f>
        <v>10.2</v>
      </c>
      <c r="F19" s="74"/>
      <c r="G19" s="70"/>
      <c r="H19" s="70"/>
      <c r="I19" s="70"/>
      <c r="J19" s="76"/>
      <c r="K19" s="75"/>
      <c r="L19" s="70"/>
      <c r="M19" s="70"/>
      <c r="N19" s="70"/>
      <c r="O19" s="26"/>
    </row>
    <row r="20" customFormat="false" ht="15" hidden="false" customHeight="false" outlineLevel="0" collapsed="false">
      <c r="A20" s="71" t="n">
        <v>39461</v>
      </c>
      <c r="B20" s="72" t="n">
        <v>10.2</v>
      </c>
      <c r="C20" s="20" t="n">
        <v>10.2</v>
      </c>
      <c r="D20" s="20" t="n">
        <v>10.2</v>
      </c>
      <c r="E20" s="73" t="n">
        <f aca="false">(B20+C20+D20)/3</f>
        <v>10.2</v>
      </c>
      <c r="F20" s="74"/>
      <c r="G20" s="70"/>
      <c r="H20" s="70"/>
      <c r="I20" s="70"/>
      <c r="J20" s="76"/>
      <c r="K20" s="75"/>
      <c r="L20" s="70"/>
      <c r="M20" s="70"/>
      <c r="N20" s="70"/>
      <c r="O20" s="26"/>
    </row>
    <row r="21" customFormat="false" ht="15" hidden="false" customHeight="false" outlineLevel="0" collapsed="false">
      <c r="A21" s="71" t="n">
        <v>39462</v>
      </c>
      <c r="B21" s="72" t="n">
        <v>10.2</v>
      </c>
      <c r="C21" s="20" t="n">
        <v>10.2</v>
      </c>
      <c r="D21" s="20" t="n">
        <v>10.2</v>
      </c>
      <c r="E21" s="73" t="n">
        <f aca="false">(B21+C21+D21)/3</f>
        <v>10.2</v>
      </c>
      <c r="F21" s="74"/>
      <c r="G21" s="70"/>
      <c r="H21" s="70"/>
      <c r="I21" s="70"/>
      <c r="J21" s="76"/>
      <c r="K21" s="75"/>
      <c r="L21" s="70"/>
      <c r="M21" s="70"/>
      <c r="N21" s="70"/>
      <c r="O21" s="26"/>
    </row>
    <row r="22" customFormat="false" ht="15" hidden="false" customHeight="false" outlineLevel="0" collapsed="false">
      <c r="A22" s="71" t="n">
        <v>39463</v>
      </c>
      <c r="B22" s="72" t="n">
        <v>10.2</v>
      </c>
      <c r="C22" s="20" t="n">
        <v>10.2</v>
      </c>
      <c r="D22" s="20" t="n">
        <v>10.2</v>
      </c>
      <c r="E22" s="73" t="n">
        <f aca="false">(B22+C22+D22)/3</f>
        <v>10.2</v>
      </c>
      <c r="F22" s="74"/>
      <c r="G22" s="70"/>
      <c r="H22" s="70"/>
      <c r="I22" s="70"/>
      <c r="J22" s="76"/>
      <c r="K22" s="75"/>
      <c r="L22" s="70"/>
      <c r="M22" s="70"/>
      <c r="N22" s="70"/>
      <c r="O22" s="26"/>
    </row>
    <row r="23" customFormat="false" ht="15" hidden="false" customHeight="false" outlineLevel="0" collapsed="false">
      <c r="A23" s="71" t="n">
        <v>39464</v>
      </c>
      <c r="B23" s="72" t="n">
        <v>10.2</v>
      </c>
      <c r="C23" s="20" t="n">
        <v>10.2</v>
      </c>
      <c r="D23" s="20" t="n">
        <v>10.2</v>
      </c>
      <c r="E23" s="73" t="n">
        <f aca="false">(B23+C23+D23)/3</f>
        <v>10.2</v>
      </c>
      <c r="F23" s="74"/>
      <c r="G23" s="70"/>
      <c r="H23" s="70"/>
      <c r="I23" s="70"/>
      <c r="J23" s="76"/>
      <c r="K23" s="75"/>
      <c r="L23" s="70"/>
      <c r="M23" s="70"/>
      <c r="N23" s="70"/>
      <c r="O23" s="26"/>
    </row>
    <row r="24" customFormat="false" ht="15" hidden="false" customHeight="false" outlineLevel="0" collapsed="false">
      <c r="A24" s="71" t="n">
        <v>39465</v>
      </c>
      <c r="B24" s="72" t="n">
        <v>10.2</v>
      </c>
      <c r="C24" s="20" t="n">
        <v>10.2</v>
      </c>
      <c r="D24" s="20" t="n">
        <v>10.2</v>
      </c>
      <c r="E24" s="73" t="n">
        <f aca="false">(B24+C24+D24)/3</f>
        <v>10.2</v>
      </c>
      <c r="F24" s="74"/>
      <c r="G24" s="70"/>
      <c r="H24" s="70"/>
      <c r="I24" s="70"/>
      <c r="J24" s="76"/>
      <c r="K24" s="75"/>
      <c r="L24" s="70"/>
      <c r="M24" s="70"/>
      <c r="N24" s="70"/>
      <c r="O24" s="26"/>
    </row>
    <row r="25" customFormat="false" ht="15" hidden="false" customHeight="false" outlineLevel="0" collapsed="false">
      <c r="A25" s="71" t="n">
        <v>39466</v>
      </c>
      <c r="B25" s="72" t="n">
        <v>10.2</v>
      </c>
      <c r="C25" s="20" t="n">
        <v>10.2</v>
      </c>
      <c r="D25" s="20" t="n">
        <v>10.2</v>
      </c>
      <c r="E25" s="73" t="n">
        <f aca="false">(B25+C25+D25)/3</f>
        <v>10.2</v>
      </c>
      <c r="F25" s="74"/>
      <c r="G25" s="70"/>
      <c r="H25" s="70"/>
      <c r="I25" s="70"/>
      <c r="J25" s="76"/>
      <c r="K25" s="75"/>
      <c r="L25" s="70"/>
      <c r="M25" s="70"/>
      <c r="N25" s="70"/>
      <c r="O25" s="26"/>
    </row>
    <row r="26" customFormat="false" ht="15" hidden="false" customHeight="false" outlineLevel="0" collapsed="false">
      <c r="A26" s="71" t="n">
        <v>39467</v>
      </c>
      <c r="B26" s="72" t="n">
        <v>10.2</v>
      </c>
      <c r="C26" s="20" t="n">
        <v>10.2</v>
      </c>
      <c r="D26" s="20" t="n">
        <v>10.2</v>
      </c>
      <c r="E26" s="73" t="n">
        <f aca="false">(B26+C26+D26)/3</f>
        <v>10.2</v>
      </c>
      <c r="F26" s="74"/>
      <c r="G26" s="70"/>
      <c r="H26" s="70"/>
      <c r="I26" s="70"/>
      <c r="J26" s="76"/>
      <c r="K26" s="75"/>
      <c r="L26" s="70"/>
      <c r="M26" s="70"/>
      <c r="N26" s="70"/>
      <c r="O26" s="26"/>
    </row>
    <row r="27" customFormat="false" ht="15" hidden="false" customHeight="false" outlineLevel="0" collapsed="false">
      <c r="A27" s="71" t="n">
        <v>39468</v>
      </c>
      <c r="B27" s="72" t="n">
        <v>10.2</v>
      </c>
      <c r="C27" s="20" t="n">
        <v>10.2</v>
      </c>
      <c r="D27" s="20" t="n">
        <v>10.2</v>
      </c>
      <c r="E27" s="73" t="n">
        <f aca="false">(B27+C27+D27)/3</f>
        <v>10.2</v>
      </c>
      <c r="F27" s="74"/>
      <c r="G27" s="70"/>
      <c r="H27" s="70"/>
      <c r="I27" s="70"/>
      <c r="J27" s="76"/>
      <c r="K27" s="75"/>
      <c r="L27" s="70"/>
      <c r="M27" s="70"/>
      <c r="N27" s="70"/>
      <c r="O27" s="26"/>
    </row>
    <row r="28" customFormat="false" ht="15" hidden="false" customHeight="false" outlineLevel="0" collapsed="false">
      <c r="A28" s="71" t="n">
        <v>39469</v>
      </c>
      <c r="B28" s="72" t="n">
        <v>10.2</v>
      </c>
      <c r="C28" s="20" t="n">
        <v>10.2</v>
      </c>
      <c r="D28" s="20" t="n">
        <v>10.2</v>
      </c>
      <c r="E28" s="73" t="n">
        <f aca="false">(B28+C28+D28)/3</f>
        <v>10.2</v>
      </c>
      <c r="F28" s="74"/>
      <c r="G28" s="70"/>
      <c r="H28" s="70"/>
      <c r="I28" s="70"/>
      <c r="J28" s="76"/>
      <c r="K28" s="75"/>
      <c r="L28" s="70"/>
      <c r="M28" s="70"/>
      <c r="N28" s="70"/>
      <c r="O28" s="26"/>
    </row>
    <row r="29" customFormat="false" ht="15" hidden="false" customHeight="false" outlineLevel="0" collapsed="false">
      <c r="A29" s="71" t="n">
        <v>39470</v>
      </c>
      <c r="B29" s="72" t="n">
        <v>10.2</v>
      </c>
      <c r="C29" s="20" t="n">
        <v>10.2</v>
      </c>
      <c r="D29" s="20" t="n">
        <v>10.2</v>
      </c>
      <c r="E29" s="73" t="n">
        <f aca="false">(B29+C29+D29)/3</f>
        <v>10.2</v>
      </c>
      <c r="F29" s="74"/>
      <c r="G29" s="70"/>
      <c r="H29" s="70"/>
      <c r="I29" s="70"/>
      <c r="J29" s="76"/>
      <c r="K29" s="75"/>
      <c r="L29" s="70"/>
      <c r="M29" s="70"/>
      <c r="N29" s="70"/>
      <c r="O29" s="26"/>
    </row>
    <row r="30" customFormat="false" ht="15" hidden="false" customHeight="false" outlineLevel="0" collapsed="false">
      <c r="A30" s="71" t="n">
        <v>39471</v>
      </c>
      <c r="B30" s="72" t="n">
        <v>10.2</v>
      </c>
      <c r="C30" s="20" t="n">
        <v>10.2</v>
      </c>
      <c r="D30" s="20" t="n">
        <v>10.2</v>
      </c>
      <c r="E30" s="73" t="n">
        <f aca="false">(B30+C30+D30)/3</f>
        <v>10.2</v>
      </c>
      <c r="F30" s="74"/>
      <c r="G30" s="70"/>
      <c r="H30" s="70"/>
      <c r="I30" s="70"/>
      <c r="J30" s="76"/>
      <c r="K30" s="75"/>
      <c r="L30" s="70"/>
      <c r="M30" s="70"/>
      <c r="N30" s="70"/>
      <c r="O30" s="26"/>
    </row>
    <row r="31" customFormat="false" ht="15" hidden="false" customHeight="false" outlineLevel="0" collapsed="false">
      <c r="A31" s="71" t="n">
        <v>39472</v>
      </c>
      <c r="B31" s="72" t="n">
        <v>10.2</v>
      </c>
      <c r="C31" s="20" t="n">
        <v>10.2</v>
      </c>
      <c r="D31" s="20" t="n">
        <v>10.2</v>
      </c>
      <c r="E31" s="73" t="n">
        <f aca="false">(B31+C31+D31)/3</f>
        <v>10.2</v>
      </c>
      <c r="F31" s="74"/>
      <c r="G31" s="70"/>
      <c r="H31" s="70"/>
      <c r="I31" s="70"/>
      <c r="J31" s="76"/>
      <c r="K31" s="75"/>
      <c r="L31" s="70"/>
      <c r="M31" s="70"/>
      <c r="N31" s="70"/>
      <c r="O31" s="26"/>
    </row>
    <row r="32" customFormat="false" ht="15" hidden="false" customHeight="false" outlineLevel="0" collapsed="false">
      <c r="A32" s="71" t="n">
        <v>39473</v>
      </c>
      <c r="B32" s="72" t="n">
        <v>10.2</v>
      </c>
      <c r="C32" s="20" t="n">
        <v>10.2</v>
      </c>
      <c r="D32" s="20" t="n">
        <v>10.2</v>
      </c>
      <c r="E32" s="73" t="n">
        <f aca="false">(B32+C32+D32)/3</f>
        <v>10.2</v>
      </c>
      <c r="F32" s="74"/>
      <c r="G32" s="70"/>
      <c r="H32" s="70"/>
      <c r="I32" s="70"/>
      <c r="J32" s="76"/>
      <c r="K32" s="75"/>
      <c r="L32" s="70"/>
      <c r="M32" s="70"/>
      <c r="N32" s="70"/>
      <c r="O32" s="26"/>
    </row>
    <row r="33" customFormat="false" ht="15" hidden="false" customHeight="false" outlineLevel="0" collapsed="false">
      <c r="A33" s="71" t="n">
        <v>39474</v>
      </c>
      <c r="B33" s="72" t="n">
        <v>10.2</v>
      </c>
      <c r="C33" s="20" t="n">
        <v>10.2</v>
      </c>
      <c r="D33" s="20" t="n">
        <v>10.2</v>
      </c>
      <c r="E33" s="73" t="n">
        <f aca="false">(B33+C33+D33)/3</f>
        <v>10.2</v>
      </c>
      <c r="F33" s="74"/>
      <c r="G33" s="70"/>
      <c r="H33" s="70"/>
      <c r="I33" s="70"/>
      <c r="J33" s="76"/>
      <c r="K33" s="75"/>
      <c r="L33" s="70"/>
      <c r="M33" s="70"/>
      <c r="N33" s="70"/>
      <c r="O33" s="26"/>
    </row>
    <row r="34" customFormat="false" ht="15" hidden="false" customHeight="false" outlineLevel="0" collapsed="false">
      <c r="A34" s="71" t="n">
        <v>39475</v>
      </c>
      <c r="B34" s="72" t="n">
        <v>10.2</v>
      </c>
      <c r="C34" s="20" t="n">
        <v>10.2</v>
      </c>
      <c r="D34" s="20" t="n">
        <v>10.2</v>
      </c>
      <c r="E34" s="73" t="n">
        <f aca="false">(B34+C34+D34)/3</f>
        <v>10.2</v>
      </c>
      <c r="F34" s="74"/>
      <c r="G34" s="70"/>
      <c r="H34" s="70"/>
      <c r="I34" s="70"/>
      <c r="J34" s="76"/>
      <c r="K34" s="75"/>
      <c r="L34" s="70"/>
      <c r="M34" s="70"/>
      <c r="N34" s="70"/>
      <c r="O34" s="26"/>
    </row>
    <row r="35" customFormat="false" ht="15" hidden="false" customHeight="false" outlineLevel="0" collapsed="false">
      <c r="A35" s="71" t="n">
        <v>39476</v>
      </c>
      <c r="B35" s="72" t="n">
        <v>10.2</v>
      </c>
      <c r="C35" s="20" t="n">
        <v>10.2</v>
      </c>
      <c r="D35" s="20" t="n">
        <v>10.2</v>
      </c>
      <c r="E35" s="73" t="n">
        <f aca="false">(B35+C35+D35)/3</f>
        <v>10.2</v>
      </c>
      <c r="F35" s="74"/>
      <c r="G35" s="70"/>
      <c r="H35" s="70"/>
      <c r="I35" s="70"/>
      <c r="J35" s="76"/>
      <c r="K35" s="75"/>
      <c r="L35" s="70"/>
      <c r="M35" s="70"/>
      <c r="N35" s="70"/>
      <c r="O35" s="26"/>
    </row>
    <row r="36" customFormat="false" ht="15" hidden="false" customHeight="false" outlineLevel="0" collapsed="false">
      <c r="A36" s="71" t="n">
        <v>39477</v>
      </c>
      <c r="B36" s="72" t="n">
        <v>10.2</v>
      </c>
      <c r="C36" s="20" t="n">
        <v>10.2</v>
      </c>
      <c r="D36" s="20" t="n">
        <v>10.2</v>
      </c>
      <c r="E36" s="73" t="n">
        <f aca="false">(B36+C36+D36)/3</f>
        <v>10.2</v>
      </c>
      <c r="F36" s="74"/>
      <c r="G36" s="70"/>
      <c r="H36" s="70"/>
      <c r="I36" s="70"/>
      <c r="J36" s="76"/>
      <c r="K36" s="75"/>
      <c r="L36" s="70"/>
      <c r="M36" s="70"/>
      <c r="N36" s="70"/>
      <c r="O36" s="26"/>
    </row>
    <row r="37" customFormat="false" ht="15" hidden="false" customHeight="false" outlineLevel="0" collapsed="false">
      <c r="A37" s="71" t="n">
        <v>39478</v>
      </c>
      <c r="B37" s="72" t="n">
        <v>10.2</v>
      </c>
      <c r="C37" s="20" t="n">
        <v>10.2</v>
      </c>
      <c r="D37" s="20" t="n">
        <v>10.2</v>
      </c>
      <c r="E37" s="73" t="n">
        <f aca="false">(B37+C37+D37)/3</f>
        <v>10.2</v>
      </c>
      <c r="F37" s="74"/>
      <c r="G37" s="70"/>
      <c r="H37" s="70"/>
      <c r="I37" s="70"/>
      <c r="J37" s="76"/>
      <c r="K37" s="75"/>
      <c r="L37" s="70"/>
      <c r="M37" s="70"/>
      <c r="N37" s="70"/>
      <c r="O37" s="26"/>
    </row>
    <row r="38" customFormat="false" ht="15" hidden="false" customHeight="false" outlineLevel="0" collapsed="false">
      <c r="A38" s="71" t="n">
        <v>39479</v>
      </c>
      <c r="B38" s="72" t="n">
        <v>10.2</v>
      </c>
      <c r="C38" s="20" t="n">
        <v>10.2</v>
      </c>
      <c r="D38" s="20" t="n">
        <v>10.2</v>
      </c>
      <c r="E38" s="73" t="n">
        <f aca="false">(B38+C38+D38)/3</f>
        <v>10.2</v>
      </c>
      <c r="F38" s="74"/>
      <c r="G38" s="70"/>
      <c r="H38" s="70"/>
      <c r="I38" s="70"/>
      <c r="J38" s="76"/>
      <c r="K38" s="75"/>
      <c r="L38" s="70"/>
      <c r="M38" s="70"/>
      <c r="N38" s="70"/>
      <c r="O38" s="26"/>
    </row>
    <row r="39" customFormat="false" ht="15" hidden="false" customHeight="false" outlineLevel="0" collapsed="false">
      <c r="A39" s="71" t="n">
        <v>39480</v>
      </c>
      <c r="B39" s="72" t="n">
        <v>10.2</v>
      </c>
      <c r="C39" s="20" t="n">
        <v>10.2</v>
      </c>
      <c r="D39" s="20" t="n">
        <v>10.2</v>
      </c>
      <c r="E39" s="73" t="n">
        <f aca="false">(B39+C39+D39)/3</f>
        <v>10.2</v>
      </c>
      <c r="F39" s="74"/>
      <c r="G39" s="70"/>
      <c r="H39" s="70"/>
      <c r="I39" s="70"/>
      <c r="J39" s="76"/>
      <c r="K39" s="75"/>
      <c r="L39" s="70"/>
      <c r="M39" s="70"/>
      <c r="N39" s="70"/>
      <c r="O39" s="26"/>
    </row>
    <row r="40" customFormat="false" ht="15" hidden="false" customHeight="false" outlineLevel="0" collapsed="false">
      <c r="A40" s="71" t="n">
        <v>39481</v>
      </c>
      <c r="B40" s="72" t="n">
        <v>10.2</v>
      </c>
      <c r="C40" s="20" t="n">
        <v>10.2</v>
      </c>
      <c r="D40" s="20" t="n">
        <v>10.2</v>
      </c>
      <c r="E40" s="73" t="n">
        <f aca="false">(B40+C40+D40)/3</f>
        <v>10.2</v>
      </c>
      <c r="F40" s="74"/>
      <c r="G40" s="70"/>
      <c r="H40" s="70"/>
      <c r="I40" s="70"/>
      <c r="J40" s="76"/>
      <c r="K40" s="75"/>
      <c r="L40" s="70"/>
      <c r="M40" s="70"/>
      <c r="N40" s="70"/>
      <c r="O40" s="26"/>
    </row>
    <row r="41" customFormat="false" ht="15" hidden="false" customHeight="false" outlineLevel="0" collapsed="false">
      <c r="A41" s="71" t="n">
        <v>39482</v>
      </c>
      <c r="B41" s="72" t="n">
        <v>10.2</v>
      </c>
      <c r="C41" s="20" t="n">
        <v>10.2</v>
      </c>
      <c r="D41" s="20" t="n">
        <v>10.2</v>
      </c>
      <c r="E41" s="73" t="n">
        <f aca="false">(B41+C41+D41)/3</f>
        <v>10.2</v>
      </c>
      <c r="F41" s="74"/>
      <c r="G41" s="70"/>
      <c r="H41" s="70"/>
      <c r="I41" s="70"/>
      <c r="J41" s="76"/>
      <c r="K41" s="75"/>
      <c r="L41" s="70"/>
      <c r="M41" s="70"/>
      <c r="N41" s="70"/>
      <c r="O41" s="26"/>
    </row>
    <row r="42" customFormat="false" ht="15" hidden="false" customHeight="false" outlineLevel="0" collapsed="false">
      <c r="A42" s="71" t="n">
        <v>39483</v>
      </c>
      <c r="B42" s="72" t="n">
        <v>10.2</v>
      </c>
      <c r="C42" s="20" t="n">
        <v>10.2</v>
      </c>
      <c r="D42" s="20" t="n">
        <v>10.2</v>
      </c>
      <c r="E42" s="73" t="n">
        <f aca="false">(B42+C42+D42)/3</f>
        <v>10.2</v>
      </c>
      <c r="F42" s="74"/>
      <c r="G42" s="70"/>
      <c r="H42" s="70"/>
      <c r="I42" s="70"/>
      <c r="J42" s="76"/>
      <c r="K42" s="75"/>
      <c r="L42" s="70"/>
      <c r="M42" s="70"/>
      <c r="N42" s="70"/>
      <c r="O42" s="26"/>
    </row>
    <row r="43" customFormat="false" ht="15" hidden="false" customHeight="false" outlineLevel="0" collapsed="false">
      <c r="A43" s="71" t="n">
        <v>39484</v>
      </c>
      <c r="B43" s="72" t="n">
        <v>10.2</v>
      </c>
      <c r="C43" s="20" t="n">
        <v>10.2</v>
      </c>
      <c r="D43" s="20" t="n">
        <v>10.2</v>
      </c>
      <c r="E43" s="73" t="n">
        <f aca="false">(B43+C43+D43)/3</f>
        <v>10.2</v>
      </c>
      <c r="F43" s="74"/>
      <c r="G43" s="70"/>
      <c r="H43" s="70"/>
      <c r="I43" s="70"/>
      <c r="J43" s="76"/>
      <c r="K43" s="75"/>
      <c r="L43" s="70"/>
      <c r="M43" s="70"/>
      <c r="N43" s="70"/>
      <c r="O43" s="26"/>
    </row>
    <row r="44" customFormat="false" ht="15" hidden="false" customHeight="false" outlineLevel="0" collapsed="false">
      <c r="A44" s="71" t="n">
        <v>39485</v>
      </c>
      <c r="B44" s="72" t="n">
        <v>10.2</v>
      </c>
      <c r="C44" s="20" t="n">
        <v>10.2</v>
      </c>
      <c r="D44" s="20" t="n">
        <v>10.2</v>
      </c>
      <c r="E44" s="73" t="n">
        <f aca="false">(B44+C44+D44)/3</f>
        <v>10.2</v>
      </c>
      <c r="F44" s="74"/>
      <c r="G44" s="70"/>
      <c r="H44" s="70"/>
      <c r="I44" s="70"/>
      <c r="J44" s="76"/>
      <c r="K44" s="75"/>
      <c r="L44" s="70"/>
      <c r="M44" s="70"/>
      <c r="N44" s="70"/>
      <c r="O44" s="26"/>
    </row>
    <row r="45" customFormat="false" ht="15" hidden="false" customHeight="false" outlineLevel="0" collapsed="false">
      <c r="A45" s="71" t="n">
        <v>39486</v>
      </c>
      <c r="B45" s="72" t="n">
        <v>10.2</v>
      </c>
      <c r="C45" s="20" t="n">
        <v>10.2</v>
      </c>
      <c r="D45" s="20" t="n">
        <v>10.2</v>
      </c>
      <c r="E45" s="73" t="n">
        <f aca="false">(B45+C45+D45)/3</f>
        <v>10.2</v>
      </c>
      <c r="F45" s="74"/>
      <c r="G45" s="70"/>
      <c r="H45" s="70"/>
      <c r="I45" s="70"/>
      <c r="J45" s="76"/>
      <c r="K45" s="75"/>
      <c r="L45" s="70"/>
      <c r="M45" s="70"/>
      <c r="N45" s="70"/>
      <c r="O45" s="26"/>
    </row>
    <row r="46" customFormat="false" ht="15" hidden="false" customHeight="false" outlineLevel="0" collapsed="false">
      <c r="A46" s="71" t="n">
        <v>39487</v>
      </c>
      <c r="B46" s="72" t="n">
        <v>10.2</v>
      </c>
      <c r="C46" s="20" t="n">
        <v>10.2</v>
      </c>
      <c r="D46" s="20" t="n">
        <v>10.2</v>
      </c>
      <c r="E46" s="73" t="n">
        <f aca="false">(B46+C46+D46)/3</f>
        <v>10.2</v>
      </c>
      <c r="F46" s="74"/>
      <c r="G46" s="70"/>
      <c r="H46" s="70"/>
      <c r="I46" s="70"/>
      <c r="J46" s="76"/>
      <c r="K46" s="75"/>
      <c r="L46" s="70"/>
      <c r="M46" s="70"/>
      <c r="N46" s="70"/>
      <c r="O46" s="26"/>
    </row>
    <row r="47" customFormat="false" ht="15" hidden="false" customHeight="false" outlineLevel="0" collapsed="false">
      <c r="A47" s="71" t="n">
        <v>39488</v>
      </c>
      <c r="B47" s="72" t="n">
        <v>10.2</v>
      </c>
      <c r="C47" s="20" t="n">
        <v>10.2</v>
      </c>
      <c r="D47" s="20" t="n">
        <v>10.2</v>
      </c>
      <c r="E47" s="73" t="n">
        <f aca="false">(B47+C47+D47)/3</f>
        <v>10.2</v>
      </c>
      <c r="F47" s="74"/>
      <c r="G47" s="70"/>
      <c r="H47" s="70"/>
      <c r="I47" s="70"/>
      <c r="J47" s="76"/>
      <c r="K47" s="75"/>
      <c r="L47" s="70"/>
      <c r="M47" s="70"/>
      <c r="N47" s="70"/>
      <c r="O47" s="26"/>
    </row>
    <row r="48" customFormat="false" ht="15" hidden="false" customHeight="false" outlineLevel="0" collapsed="false">
      <c r="A48" s="71" t="n">
        <v>39489</v>
      </c>
      <c r="B48" s="72" t="n">
        <v>10.2</v>
      </c>
      <c r="C48" s="20" t="n">
        <v>10.2</v>
      </c>
      <c r="D48" s="20" t="n">
        <v>10.2</v>
      </c>
      <c r="E48" s="73" t="n">
        <f aca="false">(B48+C48+D48)/3</f>
        <v>10.2</v>
      </c>
      <c r="F48" s="74"/>
      <c r="G48" s="70"/>
      <c r="H48" s="70"/>
      <c r="I48" s="70"/>
      <c r="J48" s="76"/>
      <c r="K48" s="75"/>
      <c r="L48" s="70"/>
      <c r="M48" s="70"/>
      <c r="N48" s="70"/>
      <c r="O48" s="26"/>
    </row>
    <row r="49" customFormat="false" ht="15" hidden="false" customHeight="false" outlineLevel="0" collapsed="false">
      <c r="A49" s="71" t="n">
        <v>39490</v>
      </c>
      <c r="B49" s="72" t="n">
        <v>10.2</v>
      </c>
      <c r="C49" s="20" t="n">
        <v>10.2</v>
      </c>
      <c r="D49" s="20" t="n">
        <v>10.2</v>
      </c>
      <c r="E49" s="73" t="n">
        <f aca="false">(B49+C49+D49)/3</f>
        <v>10.2</v>
      </c>
      <c r="F49" s="74"/>
      <c r="G49" s="70"/>
      <c r="H49" s="70"/>
      <c r="I49" s="70"/>
      <c r="J49" s="76"/>
      <c r="K49" s="75"/>
      <c r="L49" s="70"/>
      <c r="M49" s="70"/>
      <c r="N49" s="70"/>
      <c r="O49" s="26"/>
    </row>
    <row r="50" customFormat="false" ht="15" hidden="false" customHeight="false" outlineLevel="0" collapsed="false">
      <c r="A50" s="71" t="n">
        <v>39491</v>
      </c>
      <c r="B50" s="72" t="n">
        <v>10.2</v>
      </c>
      <c r="C50" s="20" t="n">
        <v>10.2</v>
      </c>
      <c r="D50" s="20" t="n">
        <v>10.2</v>
      </c>
      <c r="E50" s="73" t="n">
        <f aca="false">(B50+C50+D50)/3</f>
        <v>10.2</v>
      </c>
      <c r="F50" s="74"/>
      <c r="G50" s="70"/>
      <c r="H50" s="70"/>
      <c r="I50" s="70"/>
      <c r="J50" s="76"/>
      <c r="K50" s="75"/>
      <c r="L50" s="70"/>
      <c r="M50" s="70"/>
      <c r="N50" s="70"/>
      <c r="O50" s="26"/>
    </row>
    <row r="51" customFormat="false" ht="15" hidden="false" customHeight="false" outlineLevel="0" collapsed="false">
      <c r="A51" s="71" t="n">
        <v>39492</v>
      </c>
      <c r="B51" s="72" t="n">
        <v>10.2</v>
      </c>
      <c r="C51" s="20" t="n">
        <v>10.2</v>
      </c>
      <c r="D51" s="20" t="n">
        <v>10.2</v>
      </c>
      <c r="E51" s="73" t="n">
        <f aca="false">(B51+C51+D51)/3</f>
        <v>10.2</v>
      </c>
      <c r="F51" s="74"/>
      <c r="G51" s="70"/>
      <c r="H51" s="70"/>
      <c r="I51" s="70"/>
      <c r="J51" s="76"/>
      <c r="K51" s="75"/>
      <c r="L51" s="70"/>
      <c r="M51" s="70"/>
      <c r="N51" s="70"/>
      <c r="O51" s="26"/>
    </row>
    <row r="52" customFormat="false" ht="15" hidden="false" customHeight="false" outlineLevel="0" collapsed="false">
      <c r="A52" s="71" t="n">
        <v>39493</v>
      </c>
      <c r="B52" s="72" t="n">
        <v>10.2</v>
      </c>
      <c r="C52" s="20" t="n">
        <v>10.2</v>
      </c>
      <c r="D52" s="20" t="n">
        <v>10.2</v>
      </c>
      <c r="E52" s="73" t="n">
        <f aca="false">(B52+C52+D52)/3</f>
        <v>10.2</v>
      </c>
      <c r="F52" s="74"/>
      <c r="G52" s="70"/>
      <c r="H52" s="70"/>
      <c r="I52" s="70"/>
      <c r="J52" s="76"/>
      <c r="K52" s="75"/>
      <c r="L52" s="70"/>
      <c r="M52" s="70"/>
      <c r="N52" s="70"/>
      <c r="O52" s="26"/>
    </row>
    <row r="53" customFormat="false" ht="15" hidden="false" customHeight="false" outlineLevel="0" collapsed="false">
      <c r="A53" s="71" t="n">
        <v>39494</v>
      </c>
      <c r="B53" s="72" t="n">
        <v>10.2</v>
      </c>
      <c r="C53" s="20" t="n">
        <v>10.2</v>
      </c>
      <c r="D53" s="20" t="n">
        <v>10.2</v>
      </c>
      <c r="E53" s="73" t="n">
        <f aca="false">(B53+C53+D53)/3</f>
        <v>10.2</v>
      </c>
      <c r="F53" s="74"/>
      <c r="G53" s="70"/>
      <c r="H53" s="70"/>
      <c r="I53" s="70"/>
      <c r="J53" s="76"/>
      <c r="K53" s="75"/>
      <c r="L53" s="70"/>
      <c r="M53" s="70"/>
      <c r="N53" s="70"/>
      <c r="O53" s="26"/>
    </row>
    <row r="54" customFormat="false" ht="15" hidden="false" customHeight="false" outlineLevel="0" collapsed="false">
      <c r="A54" s="71" t="n">
        <v>39495</v>
      </c>
      <c r="B54" s="72" t="n">
        <v>10.2</v>
      </c>
      <c r="C54" s="20" t="n">
        <v>10.2</v>
      </c>
      <c r="D54" s="20" t="n">
        <v>10.2</v>
      </c>
      <c r="E54" s="73" t="n">
        <f aca="false">(B54+C54+D54)/3</f>
        <v>10.2</v>
      </c>
      <c r="F54" s="74"/>
      <c r="G54" s="70"/>
      <c r="H54" s="70"/>
      <c r="I54" s="70"/>
      <c r="J54" s="76"/>
      <c r="K54" s="75"/>
      <c r="L54" s="70"/>
      <c r="M54" s="70"/>
      <c r="N54" s="70"/>
      <c r="O54" s="26"/>
    </row>
    <row r="55" customFormat="false" ht="15" hidden="false" customHeight="false" outlineLevel="0" collapsed="false">
      <c r="A55" s="71" t="n">
        <v>39496</v>
      </c>
      <c r="B55" s="72" t="n">
        <v>10.2</v>
      </c>
      <c r="C55" s="20" t="n">
        <v>10.2</v>
      </c>
      <c r="D55" s="20" t="n">
        <v>10.2</v>
      </c>
      <c r="E55" s="73" t="n">
        <f aca="false">(B55+C55+D55)/3</f>
        <v>10.2</v>
      </c>
      <c r="F55" s="74"/>
      <c r="G55" s="70"/>
      <c r="H55" s="70"/>
      <c r="I55" s="70"/>
      <c r="J55" s="76"/>
      <c r="K55" s="75"/>
      <c r="L55" s="70"/>
      <c r="M55" s="70"/>
      <c r="N55" s="70"/>
      <c r="O55" s="26"/>
    </row>
    <row r="56" customFormat="false" ht="15" hidden="false" customHeight="false" outlineLevel="0" collapsed="false">
      <c r="A56" s="71" t="n">
        <v>39497</v>
      </c>
      <c r="B56" s="72" t="n">
        <v>10.2</v>
      </c>
      <c r="C56" s="20" t="n">
        <v>10.2</v>
      </c>
      <c r="D56" s="20" t="n">
        <v>10.2</v>
      </c>
      <c r="E56" s="73" t="n">
        <f aca="false">(B56+C56+D56)/3</f>
        <v>10.2</v>
      </c>
      <c r="F56" s="74"/>
      <c r="G56" s="70"/>
      <c r="H56" s="70"/>
      <c r="I56" s="70"/>
      <c r="J56" s="76"/>
      <c r="K56" s="75"/>
      <c r="L56" s="70"/>
      <c r="M56" s="70"/>
      <c r="N56" s="70"/>
      <c r="O56" s="26"/>
    </row>
    <row r="57" customFormat="false" ht="15" hidden="false" customHeight="false" outlineLevel="0" collapsed="false">
      <c r="A57" s="71" t="n">
        <v>39498</v>
      </c>
      <c r="B57" s="72" t="n">
        <v>10.2</v>
      </c>
      <c r="C57" s="20" t="n">
        <v>10.2</v>
      </c>
      <c r="D57" s="20" t="n">
        <v>10.2</v>
      </c>
      <c r="E57" s="73" t="n">
        <f aca="false">(B57+C57+D57)/3</f>
        <v>10.2</v>
      </c>
      <c r="F57" s="74"/>
      <c r="G57" s="70"/>
      <c r="H57" s="70"/>
      <c r="I57" s="70"/>
      <c r="J57" s="76"/>
      <c r="K57" s="75"/>
      <c r="L57" s="70"/>
      <c r="M57" s="70"/>
      <c r="N57" s="70"/>
      <c r="O57" s="26"/>
    </row>
    <row r="58" customFormat="false" ht="15" hidden="false" customHeight="false" outlineLevel="0" collapsed="false">
      <c r="A58" s="71" t="n">
        <v>39499</v>
      </c>
      <c r="B58" s="72" t="n">
        <v>10.2</v>
      </c>
      <c r="C58" s="20" t="n">
        <v>10.2</v>
      </c>
      <c r="D58" s="20" t="n">
        <v>10.2</v>
      </c>
      <c r="E58" s="73" t="n">
        <f aca="false">(B58+C58+D58)/3</f>
        <v>10.2</v>
      </c>
      <c r="F58" s="74"/>
      <c r="G58" s="70"/>
      <c r="H58" s="70"/>
      <c r="I58" s="70"/>
      <c r="J58" s="76"/>
      <c r="K58" s="75"/>
      <c r="L58" s="70"/>
      <c r="M58" s="70"/>
      <c r="N58" s="70"/>
      <c r="O58" s="26"/>
    </row>
    <row r="59" customFormat="false" ht="15" hidden="false" customHeight="false" outlineLevel="0" collapsed="false">
      <c r="A59" s="71" t="n">
        <v>39500</v>
      </c>
      <c r="B59" s="72" t="n">
        <v>10.2</v>
      </c>
      <c r="C59" s="20" t="n">
        <v>10.2</v>
      </c>
      <c r="D59" s="20" t="n">
        <v>10.2</v>
      </c>
      <c r="E59" s="73" t="n">
        <f aca="false">(B59+C59+D59)/3</f>
        <v>10.2</v>
      </c>
      <c r="F59" s="74"/>
      <c r="G59" s="70"/>
      <c r="H59" s="70"/>
      <c r="I59" s="70"/>
      <c r="J59" s="76"/>
      <c r="K59" s="75"/>
      <c r="L59" s="70"/>
      <c r="M59" s="70"/>
      <c r="N59" s="70"/>
      <c r="O59" s="26"/>
    </row>
    <row r="60" customFormat="false" ht="15" hidden="false" customHeight="false" outlineLevel="0" collapsed="false">
      <c r="A60" s="71" t="n">
        <v>39501</v>
      </c>
      <c r="B60" s="72" t="n">
        <v>10.2</v>
      </c>
      <c r="C60" s="20" t="n">
        <v>10.2</v>
      </c>
      <c r="D60" s="20" t="n">
        <v>10.2</v>
      </c>
      <c r="E60" s="73" t="n">
        <f aca="false">(B60+C60+D60)/3</f>
        <v>10.2</v>
      </c>
      <c r="F60" s="74"/>
      <c r="G60" s="70"/>
      <c r="H60" s="70"/>
      <c r="I60" s="70"/>
      <c r="J60" s="76"/>
      <c r="K60" s="75"/>
      <c r="L60" s="70"/>
      <c r="M60" s="70"/>
      <c r="N60" s="70"/>
      <c r="O60" s="26"/>
    </row>
    <row r="61" customFormat="false" ht="15" hidden="false" customHeight="false" outlineLevel="0" collapsed="false">
      <c r="A61" s="71" t="n">
        <v>39502</v>
      </c>
      <c r="B61" s="72" t="n">
        <v>10.2</v>
      </c>
      <c r="C61" s="20" t="n">
        <v>10.2</v>
      </c>
      <c r="D61" s="20" t="n">
        <v>10.2</v>
      </c>
      <c r="E61" s="73" t="n">
        <f aca="false">(B61+C61+D61)/3</f>
        <v>10.2</v>
      </c>
      <c r="F61" s="74"/>
      <c r="G61" s="70"/>
      <c r="H61" s="70"/>
      <c r="I61" s="70"/>
      <c r="J61" s="76"/>
      <c r="K61" s="75"/>
      <c r="L61" s="70"/>
      <c r="M61" s="70"/>
      <c r="N61" s="70"/>
      <c r="O61" s="26"/>
    </row>
    <row r="62" customFormat="false" ht="15" hidden="false" customHeight="false" outlineLevel="0" collapsed="false">
      <c r="A62" s="71" t="n">
        <v>39503</v>
      </c>
      <c r="B62" s="72" t="n">
        <v>10.2</v>
      </c>
      <c r="C62" s="20" t="n">
        <v>10.2</v>
      </c>
      <c r="D62" s="20" t="n">
        <v>10.2</v>
      </c>
      <c r="E62" s="73" t="n">
        <f aca="false">(B62+C62+D62)/3</f>
        <v>10.2</v>
      </c>
      <c r="F62" s="74"/>
      <c r="G62" s="70"/>
      <c r="H62" s="70"/>
      <c r="I62" s="70"/>
      <c r="J62" s="76"/>
      <c r="K62" s="75"/>
      <c r="L62" s="70"/>
      <c r="M62" s="70"/>
      <c r="N62" s="70"/>
      <c r="O62" s="26"/>
    </row>
    <row r="63" customFormat="false" ht="15" hidden="false" customHeight="false" outlineLevel="0" collapsed="false">
      <c r="A63" s="71" t="n">
        <v>39504</v>
      </c>
      <c r="B63" s="72" t="n">
        <v>10.2</v>
      </c>
      <c r="C63" s="20" t="n">
        <v>10.2</v>
      </c>
      <c r="D63" s="20" t="n">
        <v>10.2</v>
      </c>
      <c r="E63" s="73" t="n">
        <f aca="false">(B63+C63+D63)/3</f>
        <v>10.2</v>
      </c>
      <c r="F63" s="74"/>
      <c r="G63" s="70"/>
      <c r="H63" s="70"/>
      <c r="I63" s="70"/>
      <c r="J63" s="76"/>
      <c r="K63" s="75"/>
      <c r="L63" s="70"/>
      <c r="M63" s="70"/>
      <c r="N63" s="70"/>
      <c r="O63" s="26"/>
    </row>
    <row r="64" customFormat="false" ht="15" hidden="false" customHeight="false" outlineLevel="0" collapsed="false">
      <c r="A64" s="71" t="n">
        <v>39505</v>
      </c>
      <c r="B64" s="72" t="n">
        <v>10.2</v>
      </c>
      <c r="C64" s="20" t="n">
        <v>10.2</v>
      </c>
      <c r="D64" s="20" t="n">
        <v>10.2</v>
      </c>
      <c r="E64" s="73" t="n">
        <f aca="false">(B64+C64+D64)/3</f>
        <v>10.2</v>
      </c>
      <c r="F64" s="74"/>
      <c r="G64" s="70"/>
      <c r="H64" s="70"/>
      <c r="I64" s="70"/>
      <c r="J64" s="76"/>
      <c r="K64" s="75"/>
      <c r="L64" s="70"/>
      <c r="M64" s="70"/>
      <c r="N64" s="70"/>
      <c r="O64" s="26"/>
    </row>
    <row r="65" customFormat="false" ht="15" hidden="false" customHeight="false" outlineLevel="0" collapsed="false">
      <c r="A65" s="71" t="n">
        <v>39506</v>
      </c>
      <c r="B65" s="72" t="n">
        <v>10.2</v>
      </c>
      <c r="C65" s="20" t="n">
        <v>10.2</v>
      </c>
      <c r="D65" s="20" t="n">
        <v>10.2</v>
      </c>
      <c r="E65" s="73" t="n">
        <f aca="false">(B65+C65+D65)/3</f>
        <v>10.2</v>
      </c>
      <c r="F65" s="74"/>
      <c r="G65" s="70"/>
      <c r="H65" s="70"/>
      <c r="I65" s="70"/>
      <c r="J65" s="76"/>
      <c r="K65" s="75"/>
      <c r="L65" s="70"/>
      <c r="M65" s="70"/>
      <c r="N65" s="70"/>
      <c r="O65" s="26"/>
    </row>
    <row r="66" customFormat="false" ht="15" hidden="false" customHeight="false" outlineLevel="0" collapsed="false">
      <c r="A66" s="71" t="n">
        <v>39507</v>
      </c>
      <c r="B66" s="72" t="n">
        <v>10.2</v>
      </c>
      <c r="C66" s="20" t="n">
        <v>10.2</v>
      </c>
      <c r="D66" s="20" t="n">
        <v>10.2</v>
      </c>
      <c r="E66" s="73" t="n">
        <f aca="false">(B66+C66+D66)/3</f>
        <v>10.2</v>
      </c>
      <c r="F66" s="74"/>
      <c r="G66" s="70"/>
      <c r="H66" s="70"/>
      <c r="I66" s="70"/>
      <c r="J66" s="76"/>
      <c r="K66" s="75"/>
      <c r="L66" s="70"/>
      <c r="M66" s="70"/>
      <c r="N66" s="70"/>
      <c r="O66" s="26"/>
    </row>
    <row r="67" customFormat="false" ht="15" hidden="false" customHeight="false" outlineLevel="0" collapsed="false">
      <c r="A67" s="71" t="n">
        <v>39508</v>
      </c>
      <c r="B67" s="72" t="n">
        <v>10.2</v>
      </c>
      <c r="C67" s="20" t="n">
        <v>10.2</v>
      </c>
      <c r="D67" s="20" t="n">
        <v>10.2</v>
      </c>
      <c r="E67" s="73" t="n">
        <f aca="false">(B67+C67+D67)/3</f>
        <v>10.2</v>
      </c>
      <c r="F67" s="74"/>
      <c r="G67" s="70"/>
      <c r="H67" s="70"/>
      <c r="I67" s="70"/>
      <c r="J67" s="76"/>
      <c r="K67" s="75"/>
      <c r="L67" s="70"/>
      <c r="M67" s="70"/>
      <c r="N67" s="70"/>
      <c r="O67" s="26"/>
    </row>
    <row r="68" customFormat="false" ht="15" hidden="false" customHeight="false" outlineLevel="0" collapsed="false">
      <c r="A68" s="71" t="n">
        <v>39509</v>
      </c>
      <c r="B68" s="72" t="n">
        <v>10.2</v>
      </c>
      <c r="C68" s="20" t="n">
        <v>10.2</v>
      </c>
      <c r="D68" s="20" t="n">
        <v>10.2</v>
      </c>
      <c r="E68" s="73" t="n">
        <f aca="false">(B68+C68+D68)/3</f>
        <v>10.2</v>
      </c>
      <c r="F68" s="74"/>
      <c r="G68" s="70"/>
      <c r="H68" s="70"/>
      <c r="I68" s="70"/>
      <c r="J68" s="76"/>
      <c r="K68" s="75"/>
      <c r="L68" s="70"/>
      <c r="M68" s="70"/>
      <c r="N68" s="70"/>
      <c r="O68" s="26"/>
    </row>
    <row r="69" customFormat="false" ht="15" hidden="false" customHeight="false" outlineLevel="0" collapsed="false">
      <c r="A69" s="71" t="n">
        <v>39510</v>
      </c>
      <c r="B69" s="72" t="n">
        <v>10.2</v>
      </c>
      <c r="C69" s="20" t="n">
        <v>10.2</v>
      </c>
      <c r="D69" s="20" t="n">
        <v>10.2</v>
      </c>
      <c r="E69" s="73" t="n">
        <f aca="false">(B69+C69+D69)/3</f>
        <v>10.2</v>
      </c>
      <c r="F69" s="74"/>
      <c r="G69" s="70"/>
      <c r="H69" s="70"/>
      <c r="I69" s="70"/>
      <c r="J69" s="76"/>
      <c r="K69" s="75"/>
      <c r="L69" s="70"/>
      <c r="M69" s="70"/>
      <c r="N69" s="70"/>
      <c r="O69" s="26"/>
    </row>
    <row r="70" customFormat="false" ht="15" hidden="false" customHeight="false" outlineLevel="0" collapsed="false">
      <c r="A70" s="71" t="n">
        <v>39511</v>
      </c>
      <c r="B70" s="72" t="n">
        <v>10.2</v>
      </c>
      <c r="C70" s="20" t="n">
        <v>10.2</v>
      </c>
      <c r="D70" s="20" t="n">
        <v>10.2</v>
      </c>
      <c r="E70" s="73" t="n">
        <f aca="false">(B70+C70+D70)/3</f>
        <v>10.2</v>
      </c>
      <c r="F70" s="74"/>
      <c r="G70" s="70"/>
      <c r="H70" s="70"/>
      <c r="I70" s="70"/>
      <c r="J70" s="76"/>
      <c r="K70" s="75"/>
      <c r="L70" s="70"/>
      <c r="M70" s="70"/>
      <c r="N70" s="70"/>
      <c r="O70" s="26"/>
    </row>
    <row r="71" customFormat="false" ht="15" hidden="false" customHeight="false" outlineLevel="0" collapsed="false">
      <c r="A71" s="71" t="n">
        <v>39512</v>
      </c>
      <c r="B71" s="72" t="n">
        <v>10.2</v>
      </c>
      <c r="C71" s="20" t="n">
        <v>10.2</v>
      </c>
      <c r="D71" s="20" t="n">
        <v>10.2</v>
      </c>
      <c r="E71" s="73" t="n">
        <f aca="false">(B71+C71+D71)/3</f>
        <v>10.2</v>
      </c>
      <c r="F71" s="74"/>
      <c r="G71" s="70"/>
      <c r="H71" s="70"/>
      <c r="I71" s="70"/>
      <c r="J71" s="76"/>
      <c r="K71" s="75"/>
      <c r="L71" s="70"/>
      <c r="M71" s="70"/>
      <c r="N71" s="70"/>
      <c r="O71" s="26"/>
    </row>
    <row r="72" customFormat="false" ht="15" hidden="false" customHeight="false" outlineLevel="0" collapsed="false">
      <c r="A72" s="71" t="n">
        <v>39513</v>
      </c>
      <c r="B72" s="72" t="n">
        <v>10.2</v>
      </c>
      <c r="C72" s="20" t="n">
        <v>10.2</v>
      </c>
      <c r="D72" s="20" t="n">
        <v>10.2</v>
      </c>
      <c r="E72" s="73" t="n">
        <f aca="false">(B72+C72+D72)/3</f>
        <v>10.2</v>
      </c>
      <c r="F72" s="74"/>
      <c r="G72" s="70"/>
      <c r="H72" s="70"/>
      <c r="I72" s="70"/>
      <c r="J72" s="76"/>
      <c r="K72" s="75"/>
      <c r="L72" s="70"/>
      <c r="M72" s="70"/>
      <c r="N72" s="70"/>
      <c r="O72" s="26"/>
    </row>
    <row r="73" customFormat="false" ht="15" hidden="false" customHeight="false" outlineLevel="0" collapsed="false">
      <c r="A73" s="71" t="n">
        <v>39514</v>
      </c>
      <c r="B73" s="72" t="n">
        <v>10.2</v>
      </c>
      <c r="C73" s="20" t="n">
        <v>10.2</v>
      </c>
      <c r="D73" s="20" t="n">
        <v>10.2</v>
      </c>
      <c r="E73" s="73" t="n">
        <f aca="false">(B73+C73+D73)/3</f>
        <v>10.2</v>
      </c>
      <c r="F73" s="74"/>
      <c r="G73" s="70"/>
      <c r="H73" s="70"/>
      <c r="I73" s="70"/>
      <c r="J73" s="76"/>
      <c r="K73" s="75"/>
      <c r="L73" s="70"/>
      <c r="M73" s="70"/>
      <c r="N73" s="70"/>
      <c r="O73" s="26"/>
    </row>
    <row r="74" customFormat="false" ht="15" hidden="false" customHeight="false" outlineLevel="0" collapsed="false">
      <c r="A74" s="71" t="n">
        <v>39515</v>
      </c>
      <c r="B74" s="72" t="n">
        <v>10.2</v>
      </c>
      <c r="C74" s="20" t="n">
        <v>10.2</v>
      </c>
      <c r="D74" s="20" t="n">
        <v>10.2</v>
      </c>
      <c r="E74" s="73" t="n">
        <f aca="false">(B74+C74+D74)/3</f>
        <v>10.2</v>
      </c>
      <c r="F74" s="74"/>
      <c r="G74" s="70"/>
      <c r="H74" s="70"/>
      <c r="I74" s="70"/>
      <c r="J74" s="76"/>
      <c r="K74" s="75"/>
      <c r="L74" s="70"/>
      <c r="M74" s="70"/>
      <c r="N74" s="70"/>
      <c r="O74" s="26"/>
    </row>
    <row r="75" customFormat="false" ht="15" hidden="false" customHeight="false" outlineLevel="0" collapsed="false">
      <c r="A75" s="71" t="n">
        <v>39516</v>
      </c>
      <c r="B75" s="72" t="n">
        <v>10.2</v>
      </c>
      <c r="C75" s="20" t="n">
        <v>10.2</v>
      </c>
      <c r="D75" s="20" t="n">
        <v>10.2</v>
      </c>
      <c r="E75" s="73" t="n">
        <f aca="false">(B75+C75+D75)/3</f>
        <v>10.2</v>
      </c>
      <c r="F75" s="74"/>
      <c r="G75" s="70"/>
      <c r="H75" s="70"/>
      <c r="I75" s="70"/>
      <c r="J75" s="76"/>
      <c r="K75" s="75"/>
      <c r="L75" s="70"/>
      <c r="M75" s="70"/>
      <c r="N75" s="70"/>
      <c r="O75" s="26"/>
    </row>
    <row r="76" customFormat="false" ht="15" hidden="false" customHeight="false" outlineLevel="0" collapsed="false">
      <c r="A76" s="71" t="n">
        <v>39517</v>
      </c>
      <c r="B76" s="72" t="n">
        <v>10.2</v>
      </c>
      <c r="C76" s="20" t="n">
        <v>10.2</v>
      </c>
      <c r="D76" s="20" t="n">
        <v>10.2</v>
      </c>
      <c r="E76" s="73" t="n">
        <f aca="false">(B76+C76+D76)/3</f>
        <v>10.2</v>
      </c>
      <c r="F76" s="74"/>
      <c r="G76" s="70"/>
      <c r="H76" s="70"/>
      <c r="I76" s="70"/>
      <c r="J76" s="76"/>
      <c r="K76" s="75"/>
      <c r="L76" s="70"/>
      <c r="M76" s="70"/>
      <c r="N76" s="70"/>
      <c r="O76" s="26"/>
    </row>
    <row r="77" customFormat="false" ht="15" hidden="false" customHeight="false" outlineLevel="0" collapsed="false">
      <c r="A77" s="71" t="n">
        <v>39518</v>
      </c>
      <c r="B77" s="72" t="n">
        <v>10.2</v>
      </c>
      <c r="C77" s="20" t="n">
        <v>10.2</v>
      </c>
      <c r="D77" s="20" t="n">
        <v>10.2</v>
      </c>
      <c r="E77" s="73" t="n">
        <f aca="false">(B77+C77+D77)/3</f>
        <v>10.2</v>
      </c>
      <c r="F77" s="74"/>
      <c r="G77" s="70"/>
      <c r="H77" s="70"/>
      <c r="I77" s="70"/>
      <c r="J77" s="76"/>
      <c r="K77" s="75"/>
      <c r="L77" s="70"/>
      <c r="M77" s="70"/>
      <c r="N77" s="70"/>
      <c r="O77" s="26"/>
    </row>
    <row r="78" customFormat="false" ht="15" hidden="false" customHeight="false" outlineLevel="0" collapsed="false">
      <c r="A78" s="71" t="n">
        <v>39519</v>
      </c>
      <c r="B78" s="72" t="n">
        <v>10.2</v>
      </c>
      <c r="C78" s="20" t="n">
        <v>10.2</v>
      </c>
      <c r="D78" s="20" t="n">
        <v>10.2</v>
      </c>
      <c r="E78" s="73" t="n">
        <f aca="false">(B78+C78+D78)/3</f>
        <v>10.2</v>
      </c>
      <c r="F78" s="74"/>
      <c r="G78" s="70"/>
      <c r="H78" s="70"/>
      <c r="I78" s="70"/>
      <c r="J78" s="76"/>
      <c r="K78" s="75"/>
      <c r="L78" s="70"/>
      <c r="M78" s="70"/>
      <c r="N78" s="70"/>
      <c r="O78" s="26"/>
    </row>
    <row r="79" customFormat="false" ht="15" hidden="false" customHeight="false" outlineLevel="0" collapsed="false">
      <c r="A79" s="71" t="n">
        <v>39520</v>
      </c>
      <c r="B79" s="72" t="n">
        <v>10.2</v>
      </c>
      <c r="C79" s="20" t="n">
        <v>10.2</v>
      </c>
      <c r="D79" s="20" t="n">
        <v>10.2</v>
      </c>
      <c r="E79" s="73" t="n">
        <f aca="false">(B79+C79+D79)/3</f>
        <v>10.2</v>
      </c>
      <c r="F79" s="74"/>
      <c r="G79" s="70"/>
      <c r="H79" s="70"/>
      <c r="I79" s="70"/>
      <c r="J79" s="76"/>
      <c r="K79" s="75"/>
      <c r="L79" s="70"/>
      <c r="M79" s="70"/>
      <c r="N79" s="70"/>
      <c r="O79" s="26"/>
    </row>
    <row r="80" customFormat="false" ht="15" hidden="false" customHeight="false" outlineLevel="0" collapsed="false">
      <c r="A80" s="71" t="n">
        <v>39521</v>
      </c>
      <c r="B80" s="72" t="n">
        <v>10.2</v>
      </c>
      <c r="C80" s="20" t="n">
        <v>10.2</v>
      </c>
      <c r="D80" s="20" t="n">
        <v>10.2</v>
      </c>
      <c r="E80" s="73" t="n">
        <f aca="false">(B80+C80+D80)/3</f>
        <v>10.2</v>
      </c>
      <c r="F80" s="74"/>
      <c r="G80" s="70"/>
      <c r="H80" s="70"/>
      <c r="I80" s="70"/>
      <c r="J80" s="76"/>
      <c r="K80" s="75"/>
      <c r="L80" s="70"/>
      <c r="M80" s="70"/>
      <c r="N80" s="70"/>
      <c r="O80" s="26"/>
    </row>
    <row r="81" customFormat="false" ht="15" hidden="false" customHeight="false" outlineLevel="0" collapsed="false">
      <c r="A81" s="71" t="n">
        <v>39522</v>
      </c>
      <c r="B81" s="72" t="n">
        <v>10.2</v>
      </c>
      <c r="C81" s="20" t="n">
        <v>10.2</v>
      </c>
      <c r="D81" s="20" t="n">
        <v>10.2</v>
      </c>
      <c r="E81" s="73" t="n">
        <f aca="false">(B81+C81+D81)/3</f>
        <v>10.2</v>
      </c>
      <c r="F81" s="74"/>
      <c r="G81" s="70"/>
      <c r="H81" s="70"/>
      <c r="I81" s="70"/>
      <c r="J81" s="76"/>
      <c r="K81" s="75"/>
      <c r="L81" s="70"/>
      <c r="M81" s="70"/>
      <c r="N81" s="70"/>
      <c r="O81" s="26"/>
    </row>
    <row r="82" customFormat="false" ht="15" hidden="false" customHeight="false" outlineLevel="0" collapsed="false">
      <c r="A82" s="71" t="n">
        <v>39523</v>
      </c>
      <c r="B82" s="72" t="n">
        <v>10.2</v>
      </c>
      <c r="C82" s="20" t="n">
        <v>10.2</v>
      </c>
      <c r="D82" s="20" t="n">
        <v>10.2</v>
      </c>
      <c r="E82" s="73" t="n">
        <f aca="false">(B82+C82+D82)/3</f>
        <v>10.2</v>
      </c>
      <c r="F82" s="74"/>
      <c r="G82" s="70"/>
      <c r="H82" s="70"/>
      <c r="I82" s="70"/>
      <c r="J82" s="76"/>
      <c r="K82" s="75"/>
      <c r="L82" s="70"/>
      <c r="M82" s="70"/>
      <c r="N82" s="70"/>
      <c r="O82" s="26"/>
    </row>
    <row r="83" customFormat="false" ht="15" hidden="false" customHeight="false" outlineLevel="0" collapsed="false">
      <c r="A83" s="71" t="n">
        <v>39524</v>
      </c>
      <c r="B83" s="72" t="n">
        <v>10.2</v>
      </c>
      <c r="C83" s="20" t="n">
        <v>10.2</v>
      </c>
      <c r="D83" s="20" t="n">
        <v>10.2</v>
      </c>
      <c r="E83" s="73" t="n">
        <f aca="false">(B83+C83+D83)/3</f>
        <v>10.2</v>
      </c>
      <c r="F83" s="74"/>
      <c r="G83" s="70"/>
      <c r="H83" s="70"/>
      <c r="I83" s="70"/>
      <c r="J83" s="76"/>
      <c r="K83" s="75"/>
      <c r="L83" s="70"/>
      <c r="M83" s="70"/>
      <c r="N83" s="70"/>
      <c r="O83" s="26"/>
    </row>
    <row r="84" customFormat="false" ht="15" hidden="false" customHeight="false" outlineLevel="0" collapsed="false">
      <c r="A84" s="71" t="n">
        <v>39525</v>
      </c>
      <c r="B84" s="72" t="n">
        <v>10.2</v>
      </c>
      <c r="C84" s="20" t="n">
        <v>10.2</v>
      </c>
      <c r="D84" s="20" t="n">
        <v>10.2</v>
      </c>
      <c r="E84" s="73" t="n">
        <f aca="false">(B84+C84+D84)/3</f>
        <v>10.2</v>
      </c>
      <c r="F84" s="74"/>
      <c r="G84" s="70"/>
      <c r="H84" s="70"/>
      <c r="I84" s="70"/>
      <c r="J84" s="76"/>
      <c r="K84" s="75"/>
      <c r="L84" s="70"/>
      <c r="M84" s="70"/>
      <c r="N84" s="70"/>
      <c r="O84" s="26"/>
    </row>
    <row r="85" customFormat="false" ht="15" hidden="false" customHeight="false" outlineLevel="0" collapsed="false">
      <c r="A85" s="71" t="n">
        <v>39526</v>
      </c>
      <c r="B85" s="72" t="n">
        <v>10.2</v>
      </c>
      <c r="C85" s="20" t="n">
        <v>10.2</v>
      </c>
      <c r="D85" s="20" t="n">
        <v>10.2</v>
      </c>
      <c r="E85" s="73" t="n">
        <f aca="false">(B85+C85+D85)/3</f>
        <v>10.2</v>
      </c>
      <c r="F85" s="74"/>
      <c r="G85" s="70"/>
      <c r="H85" s="70"/>
      <c r="I85" s="70"/>
      <c r="J85" s="76"/>
      <c r="K85" s="75"/>
      <c r="L85" s="70"/>
      <c r="M85" s="70"/>
      <c r="N85" s="70"/>
      <c r="O85" s="26"/>
    </row>
    <row r="86" customFormat="false" ht="15" hidden="false" customHeight="false" outlineLevel="0" collapsed="false">
      <c r="A86" s="71" t="n">
        <v>39527</v>
      </c>
      <c r="B86" s="72" t="n">
        <v>10.2</v>
      </c>
      <c r="C86" s="20" t="n">
        <v>10.2</v>
      </c>
      <c r="D86" s="20" t="n">
        <v>10.2</v>
      </c>
      <c r="E86" s="73" t="n">
        <f aca="false">(B86+C86+D86)/3</f>
        <v>10.2</v>
      </c>
      <c r="F86" s="74"/>
      <c r="G86" s="70"/>
      <c r="H86" s="70"/>
      <c r="I86" s="70"/>
      <c r="J86" s="76"/>
      <c r="K86" s="75"/>
      <c r="L86" s="70"/>
      <c r="M86" s="70"/>
      <c r="N86" s="70"/>
      <c r="O86" s="26"/>
    </row>
    <row r="87" customFormat="false" ht="15" hidden="false" customHeight="false" outlineLevel="0" collapsed="false">
      <c r="A87" s="71" t="n">
        <v>39528</v>
      </c>
      <c r="B87" s="72" t="n">
        <v>10.2</v>
      </c>
      <c r="C87" s="20" t="n">
        <v>10.2</v>
      </c>
      <c r="D87" s="20" t="n">
        <v>10.2</v>
      </c>
      <c r="E87" s="73" t="n">
        <f aca="false">(B87+C87+D87)/3</f>
        <v>10.2</v>
      </c>
      <c r="F87" s="74"/>
      <c r="G87" s="70"/>
      <c r="H87" s="70"/>
      <c r="I87" s="70"/>
      <c r="J87" s="76"/>
      <c r="K87" s="75"/>
      <c r="L87" s="70"/>
      <c r="M87" s="70"/>
      <c r="N87" s="70"/>
      <c r="O87" s="26"/>
    </row>
    <row r="88" customFormat="false" ht="15" hidden="false" customHeight="false" outlineLevel="0" collapsed="false">
      <c r="A88" s="71" t="n">
        <v>39529</v>
      </c>
      <c r="B88" s="72" t="n">
        <v>10.2</v>
      </c>
      <c r="C88" s="20" t="n">
        <v>10.2</v>
      </c>
      <c r="D88" s="20" t="n">
        <v>10.2</v>
      </c>
      <c r="E88" s="73" t="n">
        <f aca="false">(B88+C88+D88)/3</f>
        <v>10.2</v>
      </c>
      <c r="F88" s="74"/>
      <c r="G88" s="70"/>
      <c r="H88" s="70"/>
      <c r="I88" s="70"/>
      <c r="J88" s="76"/>
      <c r="K88" s="75"/>
      <c r="L88" s="70"/>
      <c r="M88" s="70"/>
      <c r="N88" s="70"/>
      <c r="O88" s="26"/>
    </row>
    <row r="89" customFormat="false" ht="15" hidden="false" customHeight="false" outlineLevel="0" collapsed="false">
      <c r="A89" s="71" t="n">
        <v>39530</v>
      </c>
      <c r="B89" s="72" t="n">
        <v>10.2</v>
      </c>
      <c r="C89" s="20" t="n">
        <v>10.2</v>
      </c>
      <c r="D89" s="20" t="n">
        <v>10.2</v>
      </c>
      <c r="E89" s="73" t="n">
        <f aca="false">(B89+C89+D89)/3</f>
        <v>10.2</v>
      </c>
      <c r="F89" s="74"/>
      <c r="G89" s="70"/>
      <c r="H89" s="70"/>
      <c r="I89" s="70"/>
      <c r="J89" s="76"/>
      <c r="K89" s="75"/>
      <c r="L89" s="70"/>
      <c r="M89" s="70"/>
      <c r="N89" s="70"/>
      <c r="O89" s="26"/>
    </row>
    <row r="90" customFormat="false" ht="15" hidden="false" customHeight="false" outlineLevel="0" collapsed="false">
      <c r="A90" s="71" t="n">
        <v>39531</v>
      </c>
      <c r="B90" s="72" t="n">
        <v>10.2</v>
      </c>
      <c r="C90" s="20" t="n">
        <v>10.2</v>
      </c>
      <c r="D90" s="20" t="n">
        <v>10.2</v>
      </c>
      <c r="E90" s="73" t="n">
        <f aca="false">(B90+C90+D90)/3</f>
        <v>10.2</v>
      </c>
      <c r="F90" s="74"/>
      <c r="G90" s="70"/>
      <c r="H90" s="70"/>
      <c r="I90" s="70"/>
      <c r="J90" s="76"/>
      <c r="K90" s="75"/>
      <c r="L90" s="70"/>
      <c r="M90" s="70"/>
      <c r="N90" s="70"/>
      <c r="O90" s="26"/>
    </row>
    <row r="91" customFormat="false" ht="15" hidden="false" customHeight="false" outlineLevel="0" collapsed="false">
      <c r="A91" s="71" t="n">
        <v>39532</v>
      </c>
      <c r="B91" s="72" t="n">
        <v>10.2</v>
      </c>
      <c r="C91" s="20" t="n">
        <v>10.2</v>
      </c>
      <c r="D91" s="20" t="n">
        <v>10.2</v>
      </c>
      <c r="E91" s="73" t="n">
        <f aca="false">(B91+C91+D91)/3</f>
        <v>10.2</v>
      </c>
      <c r="F91" s="74"/>
      <c r="G91" s="70"/>
      <c r="H91" s="70"/>
      <c r="I91" s="70"/>
      <c r="J91" s="76"/>
      <c r="K91" s="75"/>
      <c r="L91" s="70"/>
      <c r="M91" s="70"/>
      <c r="N91" s="70"/>
      <c r="O91" s="26"/>
    </row>
    <row r="92" customFormat="false" ht="15" hidden="false" customHeight="false" outlineLevel="0" collapsed="false">
      <c r="A92" s="71" t="n">
        <v>39533</v>
      </c>
      <c r="B92" s="72" t="n">
        <v>10.2</v>
      </c>
      <c r="C92" s="20" t="n">
        <v>10.2</v>
      </c>
      <c r="D92" s="20" t="n">
        <v>10.2</v>
      </c>
      <c r="E92" s="73" t="n">
        <f aca="false">(B92+C92+D92)/3</f>
        <v>10.2</v>
      </c>
      <c r="F92" s="74"/>
      <c r="G92" s="70"/>
      <c r="H92" s="70"/>
      <c r="I92" s="70"/>
      <c r="J92" s="76"/>
      <c r="K92" s="75"/>
      <c r="L92" s="70"/>
      <c r="M92" s="70"/>
      <c r="N92" s="70"/>
      <c r="O92" s="26"/>
    </row>
    <row r="93" customFormat="false" ht="15" hidden="false" customHeight="false" outlineLevel="0" collapsed="false">
      <c r="A93" s="71" t="n">
        <v>39534</v>
      </c>
      <c r="B93" s="72" t="n">
        <v>10.2</v>
      </c>
      <c r="C93" s="20" t="n">
        <v>10.2</v>
      </c>
      <c r="D93" s="20" t="n">
        <v>10.2</v>
      </c>
      <c r="E93" s="73" t="n">
        <f aca="false">(B93+C93+D93)/3</f>
        <v>10.2</v>
      </c>
      <c r="F93" s="74"/>
      <c r="G93" s="70"/>
      <c r="H93" s="70"/>
      <c r="I93" s="70"/>
      <c r="J93" s="76"/>
      <c r="K93" s="75"/>
      <c r="L93" s="70"/>
      <c r="M93" s="70"/>
      <c r="N93" s="70"/>
      <c r="O93" s="26"/>
    </row>
    <row r="94" customFormat="false" ht="15" hidden="false" customHeight="false" outlineLevel="0" collapsed="false">
      <c r="A94" s="71" t="n">
        <v>39535</v>
      </c>
      <c r="B94" s="72" t="n">
        <v>10.2</v>
      </c>
      <c r="C94" s="20" t="n">
        <v>10.2</v>
      </c>
      <c r="D94" s="20" t="n">
        <v>10.2</v>
      </c>
      <c r="E94" s="73" t="n">
        <f aca="false">(B94+C94+D94)/3</f>
        <v>10.2</v>
      </c>
      <c r="F94" s="74"/>
      <c r="G94" s="70"/>
      <c r="H94" s="70"/>
      <c r="I94" s="70"/>
      <c r="J94" s="76"/>
      <c r="K94" s="75"/>
      <c r="L94" s="70"/>
      <c r="M94" s="70"/>
      <c r="N94" s="70"/>
      <c r="O94" s="26"/>
    </row>
    <row r="95" customFormat="false" ht="15" hidden="false" customHeight="false" outlineLevel="0" collapsed="false">
      <c r="A95" s="71" t="n">
        <v>39536</v>
      </c>
      <c r="B95" s="72" t="n">
        <v>10.2</v>
      </c>
      <c r="C95" s="20" t="n">
        <v>10.2</v>
      </c>
      <c r="D95" s="20" t="n">
        <v>10.2</v>
      </c>
      <c r="E95" s="73" t="n">
        <f aca="false">(B95+C95+D95)/3</f>
        <v>10.2</v>
      </c>
      <c r="F95" s="74"/>
      <c r="G95" s="70"/>
      <c r="H95" s="70"/>
      <c r="I95" s="70"/>
      <c r="J95" s="76"/>
      <c r="K95" s="75"/>
      <c r="L95" s="70"/>
      <c r="M95" s="70"/>
      <c r="N95" s="70"/>
      <c r="O95" s="26"/>
    </row>
    <row r="96" customFormat="false" ht="15" hidden="false" customHeight="false" outlineLevel="0" collapsed="false">
      <c r="A96" s="71" t="n">
        <v>39537</v>
      </c>
      <c r="B96" s="72" t="n">
        <v>10.2</v>
      </c>
      <c r="C96" s="20" t="n">
        <v>10.2</v>
      </c>
      <c r="D96" s="20" t="n">
        <v>10.2</v>
      </c>
      <c r="E96" s="73" t="n">
        <f aca="false">(B96+C96+D96)/3</f>
        <v>10.2</v>
      </c>
      <c r="F96" s="74"/>
      <c r="G96" s="70"/>
      <c r="H96" s="70"/>
      <c r="I96" s="70"/>
      <c r="J96" s="76"/>
      <c r="K96" s="75"/>
      <c r="L96" s="70"/>
      <c r="M96" s="70"/>
      <c r="N96" s="70"/>
      <c r="O96" s="26"/>
    </row>
    <row r="97" customFormat="false" ht="15" hidden="false" customHeight="false" outlineLevel="0" collapsed="false">
      <c r="A97" s="71" t="n">
        <v>39538</v>
      </c>
      <c r="B97" s="72" t="n">
        <v>10.2</v>
      </c>
      <c r="C97" s="20" t="n">
        <v>10.2</v>
      </c>
      <c r="D97" s="20" t="n">
        <v>10.2</v>
      </c>
      <c r="E97" s="73" t="n">
        <f aca="false">(B97+C97+D97)/3</f>
        <v>10.2</v>
      </c>
      <c r="F97" s="74"/>
      <c r="G97" s="70"/>
      <c r="H97" s="70"/>
      <c r="I97" s="70"/>
      <c r="J97" s="76"/>
      <c r="K97" s="75"/>
      <c r="L97" s="70"/>
      <c r="M97" s="70"/>
      <c r="N97" s="70"/>
      <c r="O97" s="26"/>
    </row>
    <row r="98" customFormat="false" ht="15" hidden="false" customHeight="false" outlineLevel="0" collapsed="false">
      <c r="A98" s="71" t="n">
        <v>39539</v>
      </c>
      <c r="B98" s="72" t="n">
        <v>10.2</v>
      </c>
      <c r="C98" s="20" t="n">
        <v>10.2</v>
      </c>
      <c r="D98" s="20" t="n">
        <v>10.2</v>
      </c>
      <c r="E98" s="73" t="n">
        <f aca="false">(B98+C98+D98)/3</f>
        <v>10.2</v>
      </c>
      <c r="F98" s="74"/>
      <c r="G98" s="70"/>
      <c r="H98" s="70"/>
      <c r="I98" s="70"/>
      <c r="J98" s="76"/>
      <c r="K98" s="75"/>
      <c r="L98" s="70"/>
      <c r="M98" s="70"/>
      <c r="N98" s="70"/>
      <c r="O98" s="26"/>
    </row>
    <row r="99" customFormat="false" ht="15" hidden="false" customHeight="false" outlineLevel="0" collapsed="false">
      <c r="A99" s="71" t="n">
        <v>39540</v>
      </c>
      <c r="B99" s="72" t="n">
        <v>10.2</v>
      </c>
      <c r="C99" s="20" t="n">
        <v>10.2</v>
      </c>
      <c r="D99" s="20" t="n">
        <v>10.2</v>
      </c>
      <c r="E99" s="73" t="n">
        <f aca="false">(B99+C99+D99)/3</f>
        <v>10.2</v>
      </c>
      <c r="F99" s="74"/>
      <c r="G99" s="70"/>
      <c r="H99" s="70"/>
      <c r="I99" s="70"/>
      <c r="J99" s="76"/>
      <c r="K99" s="75"/>
      <c r="L99" s="70"/>
      <c r="M99" s="70"/>
      <c r="N99" s="70"/>
      <c r="O99" s="26"/>
    </row>
    <row r="100" customFormat="false" ht="15" hidden="false" customHeight="false" outlineLevel="0" collapsed="false">
      <c r="A100" s="71" t="n">
        <v>39541</v>
      </c>
      <c r="B100" s="72" t="n">
        <v>10.2</v>
      </c>
      <c r="C100" s="20" t="n">
        <v>10.2</v>
      </c>
      <c r="D100" s="20" t="n">
        <v>10.2</v>
      </c>
      <c r="E100" s="73" t="n">
        <f aca="false">(B100+C100+D100)/3</f>
        <v>10.2</v>
      </c>
      <c r="F100" s="74"/>
      <c r="G100" s="70"/>
      <c r="H100" s="70"/>
      <c r="I100" s="70"/>
      <c r="J100" s="76"/>
      <c r="K100" s="75"/>
      <c r="L100" s="70"/>
      <c r="M100" s="70"/>
      <c r="N100" s="70"/>
      <c r="O100" s="26"/>
    </row>
    <row r="101" customFormat="false" ht="15" hidden="false" customHeight="false" outlineLevel="0" collapsed="false">
      <c r="A101" s="71" t="n">
        <v>39542</v>
      </c>
      <c r="B101" s="72" t="n">
        <v>10.2</v>
      </c>
      <c r="C101" s="20" t="n">
        <v>10.2</v>
      </c>
      <c r="D101" s="20" t="n">
        <v>10.2</v>
      </c>
      <c r="E101" s="73" t="n">
        <f aca="false">(B101+C101+D101)/3</f>
        <v>10.2</v>
      </c>
      <c r="F101" s="74"/>
      <c r="G101" s="70"/>
      <c r="H101" s="70"/>
      <c r="I101" s="70"/>
      <c r="J101" s="76"/>
      <c r="K101" s="75"/>
      <c r="L101" s="70"/>
      <c r="M101" s="70"/>
      <c r="N101" s="70"/>
      <c r="O101" s="26"/>
    </row>
    <row r="102" customFormat="false" ht="15" hidden="false" customHeight="false" outlineLevel="0" collapsed="false">
      <c r="A102" s="71" t="n">
        <v>39543</v>
      </c>
      <c r="B102" s="72" t="n">
        <v>10.2</v>
      </c>
      <c r="C102" s="20" t="n">
        <v>10.2</v>
      </c>
      <c r="D102" s="20" t="n">
        <v>10.2</v>
      </c>
      <c r="E102" s="73" t="n">
        <f aca="false">(B102+C102+D102)/3</f>
        <v>10.2</v>
      </c>
      <c r="F102" s="74"/>
      <c r="G102" s="70"/>
      <c r="H102" s="70"/>
      <c r="I102" s="70"/>
      <c r="J102" s="76"/>
      <c r="K102" s="75"/>
      <c r="L102" s="70"/>
      <c r="M102" s="70"/>
      <c r="N102" s="70"/>
      <c r="O102" s="26"/>
    </row>
    <row r="103" customFormat="false" ht="15" hidden="false" customHeight="false" outlineLevel="0" collapsed="false">
      <c r="A103" s="71" t="n">
        <v>39544</v>
      </c>
      <c r="B103" s="72" t="n">
        <v>10.2</v>
      </c>
      <c r="C103" s="20" t="n">
        <v>10.2</v>
      </c>
      <c r="D103" s="20" t="n">
        <v>10.2</v>
      </c>
      <c r="E103" s="73" t="n">
        <f aca="false">(B103+C103+D103)/3</f>
        <v>10.2</v>
      </c>
      <c r="F103" s="74"/>
      <c r="G103" s="70"/>
      <c r="H103" s="70"/>
      <c r="I103" s="70"/>
      <c r="J103" s="76"/>
      <c r="K103" s="75"/>
      <c r="L103" s="70"/>
      <c r="M103" s="70"/>
      <c r="N103" s="70"/>
      <c r="O103" s="26"/>
    </row>
    <row r="104" customFormat="false" ht="15" hidden="false" customHeight="false" outlineLevel="0" collapsed="false">
      <c r="A104" s="71" t="n">
        <v>39545</v>
      </c>
      <c r="B104" s="72" t="n">
        <v>10.2</v>
      </c>
      <c r="C104" s="20" t="n">
        <v>10.2</v>
      </c>
      <c r="D104" s="20" t="n">
        <v>10.2</v>
      </c>
      <c r="E104" s="73" t="n">
        <f aca="false">(B104+C104+D104)/3</f>
        <v>10.2</v>
      </c>
      <c r="F104" s="74"/>
      <c r="G104" s="70"/>
      <c r="H104" s="70"/>
      <c r="I104" s="70"/>
      <c r="J104" s="76"/>
      <c r="K104" s="75"/>
      <c r="L104" s="70"/>
      <c r="M104" s="70"/>
      <c r="N104" s="70"/>
      <c r="O104" s="26"/>
    </row>
    <row r="105" customFormat="false" ht="15" hidden="false" customHeight="false" outlineLevel="0" collapsed="false">
      <c r="A105" s="71" t="n">
        <v>39546</v>
      </c>
      <c r="B105" s="72" t="n">
        <v>10.2</v>
      </c>
      <c r="C105" s="20" t="n">
        <v>10.2</v>
      </c>
      <c r="D105" s="20" t="n">
        <v>10.2</v>
      </c>
      <c r="E105" s="73" t="n">
        <f aca="false">(B105+C105+D105)/3</f>
        <v>10.2</v>
      </c>
      <c r="F105" s="74"/>
      <c r="G105" s="70"/>
      <c r="H105" s="70"/>
      <c r="I105" s="70"/>
      <c r="J105" s="76"/>
      <c r="K105" s="75"/>
      <c r="L105" s="70"/>
      <c r="M105" s="70"/>
      <c r="N105" s="70"/>
      <c r="O105" s="26"/>
    </row>
    <row r="106" customFormat="false" ht="15" hidden="false" customHeight="false" outlineLevel="0" collapsed="false">
      <c r="A106" s="71" t="n">
        <v>39547</v>
      </c>
      <c r="B106" s="72" t="n">
        <v>10.2</v>
      </c>
      <c r="C106" s="20" t="n">
        <v>10.2</v>
      </c>
      <c r="D106" s="20" t="n">
        <v>10.2</v>
      </c>
      <c r="E106" s="73" t="n">
        <f aca="false">(B106+C106+D106)/3</f>
        <v>10.2</v>
      </c>
      <c r="F106" s="74"/>
      <c r="G106" s="70"/>
      <c r="H106" s="70"/>
      <c r="I106" s="70"/>
      <c r="J106" s="76"/>
      <c r="K106" s="75"/>
      <c r="L106" s="70"/>
      <c r="M106" s="70"/>
      <c r="N106" s="70"/>
      <c r="O106" s="26"/>
    </row>
    <row r="107" customFormat="false" ht="15" hidden="false" customHeight="false" outlineLevel="0" collapsed="false">
      <c r="A107" s="71" t="n">
        <v>39548</v>
      </c>
      <c r="B107" s="72" t="n">
        <v>10.2</v>
      </c>
      <c r="C107" s="20" t="n">
        <v>10.2</v>
      </c>
      <c r="D107" s="20" t="n">
        <v>10.2</v>
      </c>
      <c r="E107" s="73" t="n">
        <f aca="false">(B107+C107+D107)/3</f>
        <v>10.2</v>
      </c>
      <c r="F107" s="74"/>
      <c r="G107" s="70"/>
      <c r="H107" s="70"/>
      <c r="I107" s="70"/>
      <c r="J107" s="76"/>
      <c r="K107" s="75"/>
      <c r="L107" s="70"/>
      <c r="M107" s="70"/>
      <c r="N107" s="70"/>
      <c r="O107" s="26"/>
    </row>
    <row r="108" customFormat="false" ht="15" hidden="false" customHeight="false" outlineLevel="0" collapsed="false">
      <c r="A108" s="71" t="n">
        <v>39549</v>
      </c>
      <c r="B108" s="72" t="n">
        <v>10.2</v>
      </c>
      <c r="C108" s="20" t="n">
        <v>10.2</v>
      </c>
      <c r="D108" s="20" t="n">
        <v>10.2</v>
      </c>
      <c r="E108" s="73" t="n">
        <f aca="false">(B108+C108+D108)/3</f>
        <v>10.2</v>
      </c>
      <c r="F108" s="74"/>
      <c r="G108" s="70"/>
      <c r="H108" s="70"/>
      <c r="I108" s="70"/>
      <c r="J108" s="76"/>
      <c r="K108" s="75"/>
      <c r="L108" s="70"/>
      <c r="M108" s="70"/>
      <c r="N108" s="70"/>
      <c r="O108" s="26"/>
    </row>
    <row r="109" customFormat="false" ht="15" hidden="false" customHeight="false" outlineLevel="0" collapsed="false">
      <c r="A109" s="71" t="n">
        <v>39550</v>
      </c>
      <c r="B109" s="72" t="n">
        <v>10.2</v>
      </c>
      <c r="C109" s="20" t="n">
        <v>10.2</v>
      </c>
      <c r="D109" s="20" t="n">
        <v>10.2</v>
      </c>
      <c r="E109" s="73" t="n">
        <f aca="false">(B109+C109+D109)/3</f>
        <v>10.2</v>
      </c>
      <c r="F109" s="74"/>
      <c r="G109" s="70"/>
      <c r="H109" s="70"/>
      <c r="I109" s="70"/>
      <c r="J109" s="76"/>
      <c r="K109" s="75"/>
      <c r="L109" s="70"/>
      <c r="M109" s="70"/>
      <c r="N109" s="70"/>
      <c r="O109" s="26"/>
    </row>
    <row r="110" customFormat="false" ht="15" hidden="false" customHeight="false" outlineLevel="0" collapsed="false">
      <c r="A110" s="71" t="n">
        <v>39551</v>
      </c>
      <c r="B110" s="72" t="n">
        <v>10.2</v>
      </c>
      <c r="C110" s="20" t="n">
        <v>10.2</v>
      </c>
      <c r="D110" s="20" t="n">
        <v>10.2</v>
      </c>
      <c r="E110" s="73" t="n">
        <f aca="false">(B110+C110+D110)/3</f>
        <v>10.2</v>
      </c>
      <c r="F110" s="74"/>
      <c r="G110" s="70"/>
      <c r="H110" s="70"/>
      <c r="I110" s="70"/>
      <c r="J110" s="76"/>
      <c r="K110" s="75"/>
      <c r="L110" s="70"/>
      <c r="M110" s="70"/>
      <c r="N110" s="70"/>
      <c r="O110" s="26"/>
    </row>
    <row r="111" customFormat="false" ht="15" hidden="false" customHeight="false" outlineLevel="0" collapsed="false">
      <c r="A111" s="71" t="n">
        <v>39552</v>
      </c>
      <c r="B111" s="72" t="n">
        <v>10.2</v>
      </c>
      <c r="C111" s="20" t="n">
        <v>10.2</v>
      </c>
      <c r="D111" s="20" t="n">
        <v>10.2</v>
      </c>
      <c r="E111" s="73" t="n">
        <f aca="false">(B111+C111+D111)/3</f>
        <v>10.2</v>
      </c>
      <c r="F111" s="74"/>
      <c r="G111" s="70"/>
      <c r="H111" s="70"/>
      <c r="I111" s="70"/>
      <c r="J111" s="76"/>
      <c r="K111" s="75"/>
      <c r="L111" s="70"/>
      <c r="M111" s="70"/>
      <c r="N111" s="70"/>
      <c r="O111" s="26"/>
    </row>
    <row r="112" customFormat="false" ht="15" hidden="false" customHeight="false" outlineLevel="0" collapsed="false">
      <c r="A112" s="71" t="n">
        <v>39553</v>
      </c>
      <c r="B112" s="72" t="n">
        <v>10.2</v>
      </c>
      <c r="C112" s="20" t="n">
        <v>10.2</v>
      </c>
      <c r="D112" s="20" t="n">
        <v>10.2</v>
      </c>
      <c r="E112" s="73" t="n">
        <f aca="false">(B112+C112+D112)/3</f>
        <v>10.2</v>
      </c>
      <c r="F112" s="74"/>
      <c r="G112" s="70"/>
      <c r="H112" s="70"/>
      <c r="I112" s="70"/>
      <c r="J112" s="76"/>
      <c r="K112" s="75"/>
      <c r="L112" s="70"/>
      <c r="M112" s="70"/>
      <c r="N112" s="70"/>
      <c r="O112" s="26"/>
    </row>
    <row r="113" customFormat="false" ht="15" hidden="false" customHeight="false" outlineLevel="0" collapsed="false">
      <c r="A113" s="71" t="n">
        <v>39554</v>
      </c>
      <c r="B113" s="72" t="n">
        <v>10.2</v>
      </c>
      <c r="C113" s="20" t="n">
        <v>10.2</v>
      </c>
      <c r="D113" s="20" t="n">
        <v>10.2</v>
      </c>
      <c r="E113" s="73" t="n">
        <f aca="false">(B113+C113+D113)/3</f>
        <v>10.2</v>
      </c>
      <c r="F113" s="74"/>
      <c r="G113" s="70"/>
      <c r="H113" s="70"/>
      <c r="I113" s="70"/>
      <c r="J113" s="76"/>
      <c r="K113" s="75"/>
      <c r="L113" s="70"/>
      <c r="M113" s="70"/>
      <c r="N113" s="70"/>
      <c r="O113" s="26"/>
    </row>
    <row r="114" customFormat="false" ht="15" hidden="false" customHeight="false" outlineLevel="0" collapsed="false">
      <c r="A114" s="71" t="n">
        <v>39555</v>
      </c>
      <c r="B114" s="72" t="n">
        <v>10.2</v>
      </c>
      <c r="C114" s="20" t="n">
        <v>10.2</v>
      </c>
      <c r="D114" s="20" t="n">
        <v>10.2</v>
      </c>
      <c r="E114" s="73" t="n">
        <f aca="false">(B114+C114+D114)/3</f>
        <v>10.2</v>
      </c>
      <c r="F114" s="74"/>
      <c r="G114" s="70"/>
      <c r="H114" s="70"/>
      <c r="I114" s="70"/>
      <c r="J114" s="76"/>
      <c r="K114" s="75"/>
      <c r="L114" s="70"/>
      <c r="M114" s="70"/>
      <c r="N114" s="70"/>
      <c r="O114" s="26"/>
    </row>
    <row r="115" customFormat="false" ht="15.75" hidden="false" customHeight="false" outlineLevel="0" collapsed="false">
      <c r="A115" s="71" t="n">
        <v>39556</v>
      </c>
      <c r="B115" s="72" t="n">
        <v>10.2</v>
      </c>
      <c r="C115" s="20" t="n">
        <v>10.2</v>
      </c>
      <c r="D115" s="20" t="n">
        <v>10.2</v>
      </c>
      <c r="E115" s="73" t="n">
        <f aca="false">(B115+C115+D115)/3</f>
        <v>10.2</v>
      </c>
      <c r="F115" s="74"/>
      <c r="G115" s="70"/>
      <c r="H115" s="70"/>
      <c r="I115" s="70"/>
      <c r="J115" s="76"/>
      <c r="K115" s="75"/>
      <c r="L115" s="70"/>
      <c r="M115" s="70"/>
      <c r="N115" s="70"/>
      <c r="O115" s="26"/>
    </row>
    <row r="116" customFormat="false" ht="15" hidden="false" customHeight="false" outlineLevel="0" collapsed="false">
      <c r="A116" s="71" t="n">
        <v>39557</v>
      </c>
      <c r="B116" s="77" t="n">
        <v>10.2</v>
      </c>
      <c r="C116" s="78" t="n">
        <v>10.2</v>
      </c>
      <c r="D116" s="78" t="n">
        <v>10.2</v>
      </c>
      <c r="E116" s="73" t="n">
        <f aca="false">(B116+C116+D116)/3</f>
        <v>10.2</v>
      </c>
      <c r="F116" s="74"/>
      <c r="G116" s="70"/>
      <c r="H116" s="70"/>
      <c r="I116" s="70"/>
      <c r="J116" s="76"/>
      <c r="K116" s="75"/>
      <c r="L116" s="70"/>
      <c r="M116" s="70"/>
      <c r="N116" s="70"/>
      <c r="O116" s="26"/>
    </row>
    <row r="117" customFormat="false" ht="15" hidden="false" customHeight="false" outlineLevel="0" collapsed="false">
      <c r="A117" s="71" t="n">
        <v>39558</v>
      </c>
      <c r="B117" s="72" t="n">
        <v>10.2</v>
      </c>
      <c r="C117" s="20" t="n">
        <v>10.2</v>
      </c>
      <c r="D117" s="20" t="n">
        <v>10.2</v>
      </c>
      <c r="E117" s="73" t="n">
        <f aca="false">(B117+C117+D117)/3</f>
        <v>10.2</v>
      </c>
      <c r="F117" s="74"/>
      <c r="G117" s="70"/>
      <c r="H117" s="70"/>
      <c r="I117" s="70"/>
      <c r="J117" s="76"/>
      <c r="K117" s="75"/>
      <c r="L117" s="70"/>
      <c r="M117" s="70"/>
      <c r="N117" s="70"/>
      <c r="O117" s="26"/>
    </row>
    <row r="118" customFormat="false" ht="15.75" hidden="false" customHeight="false" outlineLevel="0" collapsed="false">
      <c r="A118" s="71" t="n">
        <v>39559</v>
      </c>
      <c r="B118" s="72" t="n">
        <v>10.2</v>
      </c>
      <c r="C118" s="20" t="n">
        <v>10.2</v>
      </c>
      <c r="D118" s="20" t="n">
        <v>10.2</v>
      </c>
      <c r="E118" s="73" t="n">
        <f aca="false">(B118+C118+D118)/3</f>
        <v>10.2</v>
      </c>
      <c r="F118" s="74"/>
      <c r="G118" s="70"/>
      <c r="H118" s="70"/>
      <c r="I118" s="70"/>
      <c r="J118" s="76"/>
      <c r="K118" s="75"/>
      <c r="L118" s="70"/>
      <c r="M118" s="70"/>
      <c r="N118" s="70"/>
      <c r="O118" s="26"/>
    </row>
    <row r="119" customFormat="false" ht="15" hidden="false" customHeight="false" outlineLevel="0" collapsed="false">
      <c r="A119" s="71" t="n">
        <v>39560</v>
      </c>
      <c r="B119" s="72" t="n">
        <v>10.2</v>
      </c>
      <c r="C119" s="20" t="n">
        <v>10.2</v>
      </c>
      <c r="D119" s="20" t="n">
        <v>10.2</v>
      </c>
      <c r="E119" s="79" t="n">
        <f aca="false">(B119+C119+D119)/3</f>
        <v>10.2</v>
      </c>
      <c r="F119" s="74"/>
      <c r="G119" s="70"/>
      <c r="H119" s="70"/>
      <c r="I119" s="70"/>
      <c r="J119" s="76"/>
      <c r="K119" s="75"/>
      <c r="L119" s="70"/>
      <c r="M119" s="70"/>
      <c r="N119" s="70"/>
      <c r="O119" s="26"/>
    </row>
    <row r="120" customFormat="false" ht="15" hidden="false" customHeight="false" outlineLevel="0" collapsed="false">
      <c r="A120" s="71" t="n">
        <v>39561</v>
      </c>
      <c r="B120" s="72" t="n">
        <v>10.2</v>
      </c>
      <c r="C120" s="20" t="n">
        <v>10.2</v>
      </c>
      <c r="D120" s="20" t="n">
        <v>10.2</v>
      </c>
      <c r="E120" s="73" t="n">
        <f aca="false">(B120+C120+D120)/3</f>
        <v>10.2</v>
      </c>
      <c r="F120" s="74"/>
      <c r="G120" s="70"/>
      <c r="H120" s="70"/>
      <c r="I120" s="70"/>
      <c r="J120" s="76"/>
      <c r="K120" s="75"/>
      <c r="L120" s="70"/>
      <c r="M120" s="70"/>
      <c r="N120" s="70"/>
      <c r="O120" s="26"/>
    </row>
    <row r="121" customFormat="false" ht="15" hidden="false" customHeight="false" outlineLevel="0" collapsed="false">
      <c r="A121" s="71" t="n">
        <v>39562</v>
      </c>
      <c r="B121" s="72" t="n">
        <v>10.2</v>
      </c>
      <c r="C121" s="20" t="n">
        <v>10.2</v>
      </c>
      <c r="D121" s="20" t="n">
        <v>10.2</v>
      </c>
      <c r="E121" s="73" t="n">
        <f aca="false">(B121+C121+D121)/3</f>
        <v>10.2</v>
      </c>
      <c r="F121" s="74"/>
      <c r="G121" s="70"/>
      <c r="H121" s="70"/>
      <c r="I121" s="70"/>
      <c r="J121" s="76"/>
      <c r="K121" s="75"/>
      <c r="L121" s="70"/>
      <c r="M121" s="70"/>
      <c r="N121" s="70"/>
      <c r="O121" s="26"/>
    </row>
    <row r="122" customFormat="false" ht="15" hidden="false" customHeight="false" outlineLevel="0" collapsed="false">
      <c r="A122" s="71" t="n">
        <v>39563</v>
      </c>
      <c r="B122" s="72" t="n">
        <v>10.2</v>
      </c>
      <c r="C122" s="20" t="n">
        <v>10.2</v>
      </c>
      <c r="D122" s="20" t="n">
        <v>10.2</v>
      </c>
      <c r="E122" s="73" t="n">
        <f aca="false">(B122+C122+D122)/3</f>
        <v>10.2</v>
      </c>
      <c r="F122" s="74"/>
      <c r="G122" s="70"/>
      <c r="H122" s="70"/>
      <c r="I122" s="70"/>
      <c r="J122" s="76"/>
      <c r="K122" s="75"/>
      <c r="L122" s="70"/>
      <c r="M122" s="70"/>
      <c r="N122" s="70"/>
      <c r="O122" s="26"/>
    </row>
    <row r="123" customFormat="false" ht="15" hidden="false" customHeight="false" outlineLevel="0" collapsed="false">
      <c r="A123" s="71" t="n">
        <v>39564</v>
      </c>
      <c r="B123" s="72" t="n">
        <v>10.2</v>
      </c>
      <c r="C123" s="20" t="n">
        <v>10.2</v>
      </c>
      <c r="D123" s="20" t="n">
        <v>10.2</v>
      </c>
      <c r="E123" s="73" t="n">
        <f aca="false">(B123+C123+D123)/3</f>
        <v>10.2</v>
      </c>
      <c r="F123" s="74"/>
      <c r="G123" s="70"/>
      <c r="H123" s="70"/>
      <c r="I123" s="70"/>
      <c r="J123" s="76"/>
      <c r="K123" s="75"/>
      <c r="L123" s="70"/>
      <c r="M123" s="70"/>
      <c r="N123" s="70"/>
      <c r="O123" s="26"/>
    </row>
    <row r="124" customFormat="false" ht="15" hidden="false" customHeight="false" outlineLevel="0" collapsed="false">
      <c r="A124" s="71" t="n">
        <v>39565</v>
      </c>
      <c r="B124" s="72" t="n">
        <v>10.2</v>
      </c>
      <c r="C124" s="20" t="n">
        <v>10.2</v>
      </c>
      <c r="D124" s="20" t="n">
        <v>10.2</v>
      </c>
      <c r="E124" s="73" t="n">
        <f aca="false">(B124+C124+D124)/3</f>
        <v>10.2</v>
      </c>
      <c r="F124" s="74"/>
      <c r="G124" s="70"/>
      <c r="H124" s="70"/>
      <c r="I124" s="70"/>
      <c r="J124" s="76"/>
      <c r="K124" s="75"/>
      <c r="L124" s="70"/>
      <c r="M124" s="70"/>
      <c r="N124" s="70"/>
      <c r="O124" s="26"/>
    </row>
    <row r="125" customFormat="false" ht="15" hidden="false" customHeight="false" outlineLevel="0" collapsed="false">
      <c r="A125" s="71" t="n">
        <v>39566</v>
      </c>
      <c r="B125" s="72" t="n">
        <v>10.2</v>
      </c>
      <c r="C125" s="20" t="n">
        <v>10.2</v>
      </c>
      <c r="D125" s="20" t="n">
        <v>10.2</v>
      </c>
      <c r="E125" s="73" t="n">
        <f aca="false">(B125+C125+D125)/3</f>
        <v>10.2</v>
      </c>
      <c r="F125" s="74"/>
      <c r="G125" s="70"/>
      <c r="H125" s="70"/>
      <c r="I125" s="70"/>
      <c r="J125" s="76"/>
      <c r="K125" s="75"/>
      <c r="L125" s="70"/>
      <c r="M125" s="70"/>
      <c r="N125" s="70"/>
      <c r="O125" s="26"/>
    </row>
    <row r="126" customFormat="false" ht="15" hidden="false" customHeight="false" outlineLevel="0" collapsed="false">
      <c r="A126" s="71" t="n">
        <v>39567</v>
      </c>
      <c r="B126" s="72" t="n">
        <v>10.2</v>
      </c>
      <c r="C126" s="20" t="n">
        <v>10.2</v>
      </c>
      <c r="D126" s="20" t="n">
        <v>10.2</v>
      </c>
      <c r="E126" s="73" t="n">
        <f aca="false">(B126+C126+D126)/3</f>
        <v>10.2</v>
      </c>
      <c r="F126" s="74"/>
      <c r="G126" s="70"/>
      <c r="H126" s="70"/>
      <c r="I126" s="70"/>
      <c r="J126" s="76"/>
      <c r="K126" s="75"/>
      <c r="L126" s="70"/>
      <c r="M126" s="70"/>
      <c r="N126" s="70"/>
      <c r="O126" s="26"/>
    </row>
    <row r="127" customFormat="false" ht="15" hidden="false" customHeight="false" outlineLevel="0" collapsed="false">
      <c r="A127" s="71" t="n">
        <v>39568</v>
      </c>
      <c r="B127" s="72" t="n">
        <v>10.2</v>
      </c>
      <c r="C127" s="20" t="n">
        <v>10.2</v>
      </c>
      <c r="D127" s="20" t="n">
        <v>10.2</v>
      </c>
      <c r="E127" s="73" t="n">
        <f aca="false">(B127+C127+D127)/3</f>
        <v>10.2</v>
      </c>
      <c r="F127" s="74"/>
      <c r="G127" s="70"/>
      <c r="H127" s="70"/>
      <c r="I127" s="70"/>
      <c r="J127" s="76"/>
      <c r="K127" s="75"/>
      <c r="L127" s="70"/>
      <c r="M127" s="70"/>
      <c r="N127" s="70"/>
      <c r="O127" s="26"/>
    </row>
    <row r="128" customFormat="false" ht="15" hidden="false" customHeight="false" outlineLevel="0" collapsed="false">
      <c r="A128" s="71" t="n">
        <v>39569</v>
      </c>
      <c r="B128" s="72" t="n">
        <v>10.2</v>
      </c>
      <c r="C128" s="20" t="n">
        <v>10.2</v>
      </c>
      <c r="D128" s="20" t="n">
        <v>10.2</v>
      </c>
      <c r="E128" s="73" t="n">
        <f aca="false">(B128+C128+D128)/3</f>
        <v>10.2</v>
      </c>
      <c r="F128" s="74"/>
      <c r="G128" s="70"/>
      <c r="H128" s="70"/>
      <c r="I128" s="70"/>
      <c r="J128" s="76"/>
      <c r="K128" s="75"/>
      <c r="L128" s="70"/>
      <c r="M128" s="70"/>
      <c r="N128" s="70"/>
      <c r="O128" s="26"/>
    </row>
    <row r="129" customFormat="false" ht="15" hidden="false" customHeight="false" outlineLevel="0" collapsed="false">
      <c r="A129" s="71" t="n">
        <v>39570</v>
      </c>
      <c r="B129" s="72" t="n">
        <v>10.2</v>
      </c>
      <c r="C129" s="20" t="n">
        <v>10.2</v>
      </c>
      <c r="D129" s="20" t="n">
        <v>10.2</v>
      </c>
      <c r="E129" s="73" t="n">
        <f aca="false">(B129+C129+D129)/3</f>
        <v>10.2</v>
      </c>
      <c r="F129" s="74"/>
      <c r="G129" s="70"/>
      <c r="H129" s="70"/>
      <c r="I129" s="70"/>
      <c r="J129" s="76"/>
      <c r="K129" s="75"/>
      <c r="L129" s="70"/>
      <c r="M129" s="70"/>
      <c r="N129" s="70"/>
      <c r="O129" s="26"/>
    </row>
    <row r="130" customFormat="false" ht="15" hidden="false" customHeight="false" outlineLevel="0" collapsed="false">
      <c r="A130" s="71" t="n">
        <v>39571</v>
      </c>
      <c r="B130" s="72" t="n">
        <v>10.2</v>
      </c>
      <c r="C130" s="20" t="n">
        <v>10.2</v>
      </c>
      <c r="D130" s="20" t="n">
        <v>10.2</v>
      </c>
      <c r="E130" s="73" t="n">
        <f aca="false">(B130+C130+D130)/3</f>
        <v>10.2</v>
      </c>
      <c r="F130" s="74"/>
      <c r="G130" s="70"/>
      <c r="H130" s="70"/>
      <c r="I130" s="70"/>
      <c r="J130" s="76"/>
      <c r="K130" s="75"/>
      <c r="L130" s="70"/>
      <c r="M130" s="70"/>
      <c r="N130" s="70"/>
      <c r="O130" s="26"/>
    </row>
    <row r="131" customFormat="false" ht="15" hidden="false" customHeight="false" outlineLevel="0" collapsed="false">
      <c r="A131" s="71" t="n">
        <v>39572</v>
      </c>
      <c r="B131" s="72" t="n">
        <v>10.2</v>
      </c>
      <c r="C131" s="20" t="n">
        <v>10.2</v>
      </c>
      <c r="D131" s="20" t="n">
        <v>10.2</v>
      </c>
      <c r="E131" s="73" t="n">
        <f aca="false">(B131+C131+D131)/3</f>
        <v>10.2</v>
      </c>
      <c r="F131" s="74"/>
      <c r="G131" s="70"/>
      <c r="H131" s="70"/>
      <c r="I131" s="70"/>
      <c r="J131" s="76"/>
      <c r="K131" s="75"/>
      <c r="L131" s="70"/>
      <c r="M131" s="70"/>
      <c r="N131" s="70"/>
      <c r="O131" s="26"/>
    </row>
    <row r="132" customFormat="false" ht="15" hidden="false" customHeight="false" outlineLevel="0" collapsed="false">
      <c r="A132" s="71" t="n">
        <v>39573</v>
      </c>
      <c r="B132" s="72" t="n">
        <v>10.2</v>
      </c>
      <c r="C132" s="20" t="n">
        <v>10.2</v>
      </c>
      <c r="D132" s="20" t="n">
        <v>10.2</v>
      </c>
      <c r="E132" s="73" t="n">
        <f aca="false">(B132+C132+D132)/3</f>
        <v>10.2</v>
      </c>
      <c r="F132" s="74"/>
      <c r="G132" s="70"/>
      <c r="H132" s="70"/>
      <c r="I132" s="70"/>
      <c r="J132" s="76"/>
      <c r="K132" s="75"/>
      <c r="L132" s="70"/>
      <c r="M132" s="70"/>
      <c r="N132" s="70"/>
      <c r="O132" s="26"/>
    </row>
    <row r="133" customFormat="false" ht="15" hidden="false" customHeight="false" outlineLevel="0" collapsed="false">
      <c r="A133" s="71" t="n">
        <v>39574</v>
      </c>
      <c r="B133" s="72" t="n">
        <v>10.2636</v>
      </c>
      <c r="C133" s="20" t="n">
        <v>10.2636</v>
      </c>
      <c r="D133" s="20" t="n">
        <v>10.2636</v>
      </c>
      <c r="E133" s="73" t="n">
        <f aca="false">(B133+C133+D133)/3</f>
        <v>10.2636</v>
      </c>
      <c r="F133" s="74"/>
      <c r="G133" s="70"/>
      <c r="H133" s="70"/>
      <c r="I133" s="70"/>
      <c r="J133" s="76"/>
      <c r="K133" s="75"/>
      <c r="L133" s="70"/>
      <c r="M133" s="70"/>
      <c r="N133" s="70"/>
      <c r="O133" s="26"/>
    </row>
    <row r="134" customFormat="false" ht="15" hidden="false" customHeight="false" outlineLevel="0" collapsed="false">
      <c r="A134" s="71" t="n">
        <v>39575</v>
      </c>
      <c r="B134" s="72" t="n">
        <v>10.5084</v>
      </c>
      <c r="C134" s="20" t="n">
        <v>10.5084</v>
      </c>
      <c r="D134" s="20" t="n">
        <v>10.5084</v>
      </c>
      <c r="E134" s="73" t="n">
        <f aca="false">(B134+C134+D134)/3</f>
        <v>10.5084</v>
      </c>
      <c r="F134" s="74"/>
      <c r="G134" s="70"/>
      <c r="H134" s="70"/>
      <c r="I134" s="70"/>
      <c r="J134" s="76"/>
      <c r="K134" s="75"/>
      <c r="L134" s="70"/>
      <c r="M134" s="70"/>
      <c r="N134" s="70"/>
      <c r="O134" s="26"/>
    </row>
    <row r="135" customFormat="false" ht="15" hidden="false" customHeight="false" outlineLevel="0" collapsed="false">
      <c r="A135" s="71" t="n">
        <v>39576</v>
      </c>
      <c r="B135" s="72" t="n">
        <v>10.7244</v>
      </c>
      <c r="C135" s="20" t="n">
        <v>10.7244</v>
      </c>
      <c r="D135" s="20" t="n">
        <v>10.7244</v>
      </c>
      <c r="E135" s="73" t="n">
        <f aca="false">(B135+C135+D135)/3</f>
        <v>10.7244</v>
      </c>
      <c r="F135" s="74"/>
      <c r="G135" s="70"/>
      <c r="H135" s="70"/>
      <c r="I135" s="70"/>
      <c r="J135" s="76"/>
      <c r="K135" s="75"/>
      <c r="L135" s="70"/>
      <c r="M135" s="70"/>
      <c r="N135" s="70"/>
      <c r="O135" s="26"/>
    </row>
    <row r="136" customFormat="false" ht="15" hidden="false" customHeight="false" outlineLevel="0" collapsed="false">
      <c r="A136" s="71" t="n">
        <v>39577</v>
      </c>
      <c r="B136" s="72" t="n">
        <v>10.7244</v>
      </c>
      <c r="C136" s="20" t="n">
        <v>10.7244</v>
      </c>
      <c r="D136" s="20" t="n">
        <v>10.7244</v>
      </c>
      <c r="E136" s="73" t="n">
        <f aca="false">(B136+C136+D136)/3</f>
        <v>10.7244</v>
      </c>
      <c r="F136" s="74"/>
      <c r="G136" s="70"/>
      <c r="H136" s="70"/>
      <c r="I136" s="70"/>
      <c r="J136" s="76"/>
      <c r="K136" s="75"/>
      <c r="L136" s="70"/>
      <c r="M136" s="70"/>
      <c r="N136" s="70"/>
      <c r="O136" s="26"/>
    </row>
    <row r="137" customFormat="false" ht="15" hidden="false" customHeight="false" outlineLevel="0" collapsed="false">
      <c r="A137" s="71" t="n">
        <v>39578</v>
      </c>
      <c r="B137" s="72" t="n">
        <v>10.7244</v>
      </c>
      <c r="C137" s="20" t="n">
        <v>10.7244</v>
      </c>
      <c r="D137" s="20" t="n">
        <v>10.7244</v>
      </c>
      <c r="E137" s="73" t="n">
        <f aca="false">(B137+C137+D137)/3</f>
        <v>10.7244</v>
      </c>
      <c r="F137" s="74"/>
      <c r="G137" s="70"/>
      <c r="H137" s="70"/>
      <c r="I137" s="70"/>
      <c r="J137" s="76"/>
      <c r="K137" s="75"/>
      <c r="L137" s="70"/>
      <c r="M137" s="70"/>
      <c r="N137" s="70"/>
      <c r="O137" s="26"/>
    </row>
    <row r="138" customFormat="false" ht="15" hidden="false" customHeight="false" outlineLevel="0" collapsed="false">
      <c r="A138" s="71" t="n">
        <v>39579</v>
      </c>
      <c r="B138" s="72" t="n">
        <v>10.7244</v>
      </c>
      <c r="C138" s="20" t="n">
        <v>10.7244</v>
      </c>
      <c r="D138" s="20" t="n">
        <v>10.7244</v>
      </c>
      <c r="E138" s="73" t="n">
        <f aca="false">(B138+C138+D138)/3</f>
        <v>10.7244</v>
      </c>
      <c r="F138" s="74"/>
      <c r="G138" s="70"/>
      <c r="H138" s="70"/>
      <c r="I138" s="70"/>
      <c r="J138" s="76"/>
      <c r="K138" s="75"/>
      <c r="L138" s="70"/>
      <c r="M138" s="70"/>
      <c r="N138" s="70"/>
      <c r="O138" s="26"/>
    </row>
    <row r="139" customFormat="false" ht="15" hidden="false" customHeight="false" outlineLevel="0" collapsed="false">
      <c r="A139" s="71" t="n">
        <v>39580</v>
      </c>
      <c r="B139" s="72" t="n">
        <v>10.7244</v>
      </c>
      <c r="C139" s="20" t="n">
        <v>10.7244</v>
      </c>
      <c r="D139" s="20" t="n">
        <v>10.7244</v>
      </c>
      <c r="E139" s="73" t="n">
        <f aca="false">(B139+C139+D139)/3</f>
        <v>10.7244</v>
      </c>
      <c r="F139" s="74"/>
      <c r="G139" s="70"/>
      <c r="H139" s="70"/>
      <c r="I139" s="70"/>
      <c r="J139" s="76"/>
      <c r="K139" s="75"/>
      <c r="L139" s="70"/>
      <c r="M139" s="70"/>
      <c r="N139" s="70"/>
      <c r="O139" s="26"/>
    </row>
    <row r="140" customFormat="false" ht="15" hidden="false" customHeight="false" outlineLevel="0" collapsed="false">
      <c r="A140" s="71" t="n">
        <v>39581</v>
      </c>
      <c r="B140" s="72" t="n">
        <v>10.7244</v>
      </c>
      <c r="C140" s="20" t="n">
        <v>10.7244</v>
      </c>
      <c r="D140" s="20" t="n">
        <v>10.7244</v>
      </c>
      <c r="E140" s="73" t="n">
        <f aca="false">(B140+C140+D140)/3</f>
        <v>10.7244</v>
      </c>
      <c r="F140" s="74"/>
      <c r="G140" s="70"/>
      <c r="H140" s="70"/>
      <c r="I140" s="70"/>
      <c r="J140" s="76"/>
      <c r="K140" s="75"/>
      <c r="L140" s="70"/>
      <c r="M140" s="70"/>
      <c r="N140" s="70"/>
      <c r="O140" s="26"/>
    </row>
    <row r="141" customFormat="false" ht="15" hidden="false" customHeight="false" outlineLevel="0" collapsed="false">
      <c r="A141" s="71" t="n">
        <v>39582</v>
      </c>
      <c r="B141" s="72" t="n">
        <v>10.7316</v>
      </c>
      <c r="C141" s="20" t="n">
        <v>10.7316</v>
      </c>
      <c r="D141" s="20" t="n">
        <v>10.7316</v>
      </c>
      <c r="E141" s="73" t="n">
        <f aca="false">(B141+C141+D141)/3</f>
        <v>10.7316</v>
      </c>
      <c r="F141" s="74"/>
      <c r="G141" s="70"/>
      <c r="H141" s="70"/>
      <c r="I141" s="70"/>
      <c r="J141" s="76"/>
      <c r="K141" s="75"/>
      <c r="L141" s="70"/>
      <c r="M141" s="70"/>
      <c r="N141" s="70"/>
      <c r="O141" s="26"/>
    </row>
    <row r="142" customFormat="false" ht="15" hidden="false" customHeight="false" outlineLevel="0" collapsed="false">
      <c r="A142" s="71" t="n">
        <v>39583</v>
      </c>
      <c r="B142" s="72" t="n">
        <v>10.7316</v>
      </c>
      <c r="C142" s="20" t="n">
        <v>10.7316</v>
      </c>
      <c r="D142" s="20" t="n">
        <v>10.7316</v>
      </c>
      <c r="E142" s="73" t="n">
        <f aca="false">(B142+C142+D142)/3</f>
        <v>10.7316</v>
      </c>
      <c r="F142" s="74"/>
      <c r="G142" s="70"/>
      <c r="H142" s="70"/>
      <c r="I142" s="70"/>
      <c r="J142" s="76"/>
      <c r="K142" s="75"/>
      <c r="L142" s="70"/>
      <c r="M142" s="70"/>
      <c r="N142" s="70"/>
      <c r="O142" s="26"/>
    </row>
    <row r="143" customFormat="false" ht="15" hidden="false" customHeight="false" outlineLevel="0" collapsed="false">
      <c r="A143" s="71" t="n">
        <v>39584</v>
      </c>
      <c r="B143" s="72" t="n">
        <v>10.7316</v>
      </c>
      <c r="C143" s="20" t="n">
        <v>10.7316</v>
      </c>
      <c r="D143" s="20" t="n">
        <v>10.7316</v>
      </c>
      <c r="E143" s="73" t="n">
        <f aca="false">(B143+C143+D143)/3</f>
        <v>10.7316</v>
      </c>
      <c r="F143" s="74"/>
      <c r="G143" s="70"/>
      <c r="H143" s="70"/>
      <c r="I143" s="70"/>
      <c r="J143" s="76"/>
      <c r="K143" s="75"/>
      <c r="L143" s="70"/>
      <c r="M143" s="70"/>
      <c r="N143" s="70"/>
      <c r="O143" s="26"/>
    </row>
    <row r="144" customFormat="false" ht="15" hidden="false" customHeight="false" outlineLevel="0" collapsed="false">
      <c r="A144" s="71" t="n">
        <v>39585</v>
      </c>
      <c r="B144" s="72" t="n">
        <v>10.7316</v>
      </c>
      <c r="C144" s="20" t="n">
        <v>10.7316</v>
      </c>
      <c r="D144" s="20" t="n">
        <v>10.7316</v>
      </c>
      <c r="E144" s="73" t="n">
        <f aca="false">(B144+C144+D144)/3</f>
        <v>10.7316</v>
      </c>
      <c r="F144" s="74"/>
      <c r="G144" s="70"/>
      <c r="H144" s="70"/>
      <c r="I144" s="70"/>
      <c r="J144" s="76"/>
      <c r="K144" s="75"/>
      <c r="L144" s="70"/>
      <c r="M144" s="70"/>
      <c r="N144" s="70"/>
      <c r="O144" s="26"/>
    </row>
    <row r="145" customFormat="false" ht="15" hidden="false" customHeight="false" outlineLevel="0" collapsed="false">
      <c r="A145" s="71" t="n">
        <v>39586</v>
      </c>
      <c r="B145" s="72" t="n">
        <v>10.7316</v>
      </c>
      <c r="C145" s="20" t="n">
        <v>10.7316</v>
      </c>
      <c r="D145" s="20" t="n">
        <v>10.7316</v>
      </c>
      <c r="E145" s="73" t="n">
        <f aca="false">(B145+C145+D145)/3</f>
        <v>10.7316</v>
      </c>
      <c r="F145" s="74"/>
      <c r="G145" s="70"/>
      <c r="H145" s="70"/>
      <c r="I145" s="70"/>
      <c r="J145" s="76"/>
      <c r="K145" s="75"/>
      <c r="L145" s="70"/>
      <c r="M145" s="70"/>
      <c r="N145" s="70"/>
      <c r="O145" s="26"/>
    </row>
    <row r="146" customFormat="false" ht="15" hidden="false" customHeight="false" outlineLevel="0" collapsed="false">
      <c r="A146" s="71" t="n">
        <v>39587</v>
      </c>
      <c r="B146" s="72" t="n">
        <v>10.7316</v>
      </c>
      <c r="C146" s="20" t="n">
        <v>10.7316</v>
      </c>
      <c r="D146" s="20" t="n">
        <v>10.7316</v>
      </c>
      <c r="E146" s="73" t="n">
        <f aca="false">(B146+C146+D146)/3</f>
        <v>10.7316</v>
      </c>
      <c r="F146" s="74"/>
      <c r="G146" s="70"/>
      <c r="H146" s="70"/>
      <c r="I146" s="70"/>
      <c r="J146" s="76"/>
      <c r="K146" s="75"/>
      <c r="L146" s="70"/>
      <c r="M146" s="70"/>
      <c r="N146" s="70"/>
      <c r="O146" s="26"/>
    </row>
    <row r="147" customFormat="false" ht="15" hidden="false" customHeight="false" outlineLevel="0" collapsed="false">
      <c r="A147" s="71" t="n">
        <v>39588</v>
      </c>
      <c r="B147" s="72" t="n">
        <v>10.7316</v>
      </c>
      <c r="C147" s="20" t="n">
        <v>10.7316</v>
      </c>
      <c r="D147" s="20" t="n">
        <v>10.7316</v>
      </c>
      <c r="E147" s="73" t="n">
        <f aca="false">(B147+C147+D147)/3</f>
        <v>10.7316</v>
      </c>
      <c r="F147" s="74"/>
      <c r="G147" s="70"/>
      <c r="H147" s="70"/>
      <c r="I147" s="70"/>
      <c r="J147" s="76"/>
      <c r="K147" s="75"/>
      <c r="L147" s="70"/>
      <c r="M147" s="70"/>
      <c r="N147" s="70"/>
      <c r="O147" s="26"/>
    </row>
    <row r="148" customFormat="false" ht="15" hidden="false" customHeight="false" outlineLevel="0" collapsed="false">
      <c r="A148" s="71" t="n">
        <v>39589</v>
      </c>
      <c r="B148" s="72" t="n">
        <v>10.7316</v>
      </c>
      <c r="C148" s="20" t="n">
        <v>10.7316</v>
      </c>
      <c r="D148" s="20" t="n">
        <v>10.7316</v>
      </c>
      <c r="E148" s="73" t="n">
        <f aca="false">(B148+C148+D148)/3</f>
        <v>10.7316</v>
      </c>
      <c r="F148" s="74"/>
      <c r="G148" s="70"/>
      <c r="H148" s="70"/>
      <c r="I148" s="70"/>
      <c r="J148" s="76"/>
      <c r="K148" s="75"/>
      <c r="L148" s="70"/>
      <c r="M148" s="70"/>
      <c r="N148" s="70"/>
      <c r="O148" s="26"/>
    </row>
    <row r="149" customFormat="false" ht="15" hidden="false" customHeight="false" outlineLevel="0" collapsed="false">
      <c r="A149" s="71" t="n">
        <v>39590</v>
      </c>
      <c r="B149" s="72" t="n">
        <v>10.7388</v>
      </c>
      <c r="C149" s="20" t="n">
        <v>10.7388</v>
      </c>
      <c r="D149" s="20" t="n">
        <v>10.7388</v>
      </c>
      <c r="E149" s="73" t="n">
        <f aca="false">(B149+C149+D149)/3</f>
        <v>10.7388</v>
      </c>
      <c r="F149" s="74"/>
      <c r="G149" s="70"/>
      <c r="H149" s="70"/>
      <c r="I149" s="70"/>
      <c r="J149" s="76"/>
      <c r="K149" s="75"/>
      <c r="L149" s="70"/>
      <c r="M149" s="70"/>
      <c r="N149" s="70"/>
      <c r="O149" s="26"/>
    </row>
    <row r="150" customFormat="false" ht="15" hidden="false" customHeight="false" outlineLevel="0" collapsed="false">
      <c r="A150" s="71" t="n">
        <v>39591</v>
      </c>
      <c r="B150" s="72" t="n">
        <v>10.7388</v>
      </c>
      <c r="C150" s="20" t="n">
        <v>10.7388</v>
      </c>
      <c r="D150" s="20" t="n">
        <v>10.7388</v>
      </c>
      <c r="E150" s="73" t="n">
        <f aca="false">(B150+C150+D150)/3</f>
        <v>10.7388</v>
      </c>
      <c r="F150" s="74"/>
      <c r="G150" s="70"/>
      <c r="H150" s="70"/>
      <c r="I150" s="70"/>
      <c r="J150" s="76"/>
      <c r="K150" s="75"/>
      <c r="L150" s="70"/>
      <c r="M150" s="70"/>
      <c r="N150" s="70"/>
      <c r="O150" s="26"/>
    </row>
    <row r="151" customFormat="false" ht="15" hidden="false" customHeight="false" outlineLevel="0" collapsed="false">
      <c r="A151" s="71" t="n">
        <v>39592</v>
      </c>
      <c r="B151" s="72" t="n">
        <v>10.7388</v>
      </c>
      <c r="C151" s="20" t="n">
        <v>10.7388</v>
      </c>
      <c r="D151" s="20" t="n">
        <v>10.7388</v>
      </c>
      <c r="E151" s="73" t="n">
        <f aca="false">(B151+C151+D151)/3</f>
        <v>10.7388</v>
      </c>
      <c r="F151" s="74"/>
      <c r="G151" s="70"/>
      <c r="H151" s="70"/>
      <c r="I151" s="70"/>
      <c r="J151" s="76"/>
      <c r="K151" s="75"/>
      <c r="L151" s="70"/>
      <c r="M151" s="70"/>
      <c r="N151" s="70"/>
      <c r="O151" s="26"/>
    </row>
    <row r="152" customFormat="false" ht="15" hidden="false" customHeight="false" outlineLevel="0" collapsed="false">
      <c r="A152" s="71" t="n">
        <v>39593</v>
      </c>
      <c r="B152" s="72" t="n">
        <v>10.7388</v>
      </c>
      <c r="C152" s="20" t="n">
        <v>10.7388</v>
      </c>
      <c r="D152" s="20" t="n">
        <v>10.7388</v>
      </c>
      <c r="E152" s="73" t="n">
        <f aca="false">(B152+C152+D152)/3</f>
        <v>10.7388</v>
      </c>
      <c r="F152" s="74"/>
      <c r="G152" s="70"/>
      <c r="H152" s="70"/>
      <c r="I152" s="70"/>
      <c r="J152" s="76"/>
      <c r="K152" s="75"/>
      <c r="L152" s="70"/>
      <c r="M152" s="70"/>
      <c r="N152" s="70"/>
      <c r="O152" s="26"/>
    </row>
    <row r="153" customFormat="false" ht="15" hidden="false" customHeight="false" outlineLevel="0" collapsed="false">
      <c r="A153" s="71" t="n">
        <v>39594</v>
      </c>
      <c r="B153" s="72" t="n">
        <v>10.7388</v>
      </c>
      <c r="C153" s="20" t="n">
        <v>10.7388</v>
      </c>
      <c r="D153" s="20" t="n">
        <v>10.7388</v>
      </c>
      <c r="E153" s="73" t="n">
        <f aca="false">(B153+C153+D153)/3</f>
        <v>10.7388</v>
      </c>
      <c r="F153" s="74"/>
      <c r="G153" s="70"/>
      <c r="H153" s="70"/>
      <c r="I153" s="70"/>
      <c r="J153" s="76"/>
      <c r="K153" s="75"/>
      <c r="L153" s="70"/>
      <c r="M153" s="70"/>
      <c r="N153" s="70"/>
      <c r="O153" s="26"/>
    </row>
    <row r="154" customFormat="false" ht="15" hidden="false" customHeight="false" outlineLevel="0" collapsed="false">
      <c r="A154" s="71" t="n">
        <v>39595</v>
      </c>
      <c r="B154" s="72" t="n">
        <v>10.7388</v>
      </c>
      <c r="C154" s="20" t="n">
        <v>10.7388</v>
      </c>
      <c r="D154" s="20" t="n">
        <v>10.7388</v>
      </c>
      <c r="E154" s="73" t="n">
        <f aca="false">(B154+C154+D154)/3</f>
        <v>10.7388</v>
      </c>
      <c r="F154" s="74"/>
      <c r="G154" s="70"/>
      <c r="H154" s="70"/>
      <c r="I154" s="70"/>
      <c r="J154" s="76"/>
      <c r="K154" s="75"/>
      <c r="L154" s="70"/>
      <c r="M154" s="70"/>
      <c r="N154" s="70"/>
      <c r="O154" s="26"/>
    </row>
    <row r="155" customFormat="false" ht="15" hidden="false" customHeight="false" outlineLevel="0" collapsed="false">
      <c r="A155" s="71" t="n">
        <v>39596</v>
      </c>
      <c r="B155" s="72" t="n">
        <v>10.7388</v>
      </c>
      <c r="C155" s="20" t="n">
        <v>10.7388</v>
      </c>
      <c r="D155" s="20" t="n">
        <v>10.7388</v>
      </c>
      <c r="E155" s="73" t="n">
        <f aca="false">(B155+C155+D155)/3</f>
        <v>10.7388</v>
      </c>
      <c r="F155" s="74"/>
      <c r="G155" s="70"/>
      <c r="H155" s="70"/>
      <c r="I155" s="70"/>
      <c r="J155" s="76"/>
      <c r="K155" s="75"/>
      <c r="L155" s="70"/>
      <c r="M155" s="70"/>
      <c r="N155" s="70"/>
      <c r="O155" s="26"/>
    </row>
    <row r="156" customFormat="false" ht="15" hidden="false" customHeight="false" outlineLevel="0" collapsed="false">
      <c r="A156" s="71" t="n">
        <v>39597</v>
      </c>
      <c r="B156" s="72" t="n">
        <v>10.6068</v>
      </c>
      <c r="C156" s="20" t="n">
        <v>10.6068</v>
      </c>
      <c r="D156" s="20" t="n">
        <v>10.6068</v>
      </c>
      <c r="E156" s="73" t="n">
        <f aca="false">(B156+C156+D156)/3</f>
        <v>10.6068</v>
      </c>
      <c r="F156" s="74"/>
      <c r="G156" s="70"/>
      <c r="H156" s="70"/>
      <c r="I156" s="70"/>
      <c r="J156" s="76"/>
      <c r="K156" s="75"/>
      <c r="L156" s="70"/>
      <c r="M156" s="70"/>
      <c r="N156" s="70"/>
      <c r="O156" s="26"/>
    </row>
    <row r="157" customFormat="false" ht="15" hidden="false" customHeight="false" outlineLevel="0" collapsed="false">
      <c r="A157" s="71" t="n">
        <v>39598</v>
      </c>
      <c r="B157" s="72" t="n">
        <v>10.5252</v>
      </c>
      <c r="C157" s="20" t="n">
        <v>10.5252</v>
      </c>
      <c r="D157" s="20" t="n">
        <v>10.5252</v>
      </c>
      <c r="E157" s="73" t="n">
        <f aca="false">(B157+C157+D157)/3</f>
        <v>10.5252</v>
      </c>
      <c r="F157" s="74"/>
      <c r="G157" s="70"/>
      <c r="H157" s="70"/>
      <c r="I157" s="70"/>
      <c r="J157" s="76"/>
      <c r="K157" s="75"/>
      <c r="L157" s="70"/>
      <c r="M157" s="70"/>
      <c r="N157" s="70"/>
      <c r="O157" s="26"/>
    </row>
    <row r="158" customFormat="false" ht="15" hidden="false" customHeight="false" outlineLevel="0" collapsed="false">
      <c r="A158" s="71" t="n">
        <v>39599</v>
      </c>
      <c r="B158" s="72" t="n">
        <v>10.428</v>
      </c>
      <c r="C158" s="20" t="n">
        <v>10.428</v>
      </c>
      <c r="D158" s="20" t="n">
        <v>10.428</v>
      </c>
      <c r="E158" s="73" t="n">
        <f aca="false">(B158+C158+D158)/3</f>
        <v>10.428</v>
      </c>
      <c r="F158" s="74"/>
      <c r="G158" s="70"/>
      <c r="H158" s="70"/>
      <c r="I158" s="70"/>
      <c r="J158" s="76"/>
      <c r="K158" s="75"/>
      <c r="L158" s="70"/>
      <c r="M158" s="70"/>
      <c r="N158" s="70"/>
      <c r="O158" s="26"/>
    </row>
    <row r="159" customFormat="false" ht="15" hidden="false" customHeight="false" outlineLevel="0" collapsed="false">
      <c r="A159" s="71" t="n">
        <v>39600</v>
      </c>
      <c r="B159" s="72" t="n">
        <v>10.3536</v>
      </c>
      <c r="C159" s="20" t="n">
        <v>10.3536</v>
      </c>
      <c r="D159" s="20" t="n">
        <v>10.3536</v>
      </c>
      <c r="E159" s="73" t="n">
        <f aca="false">(B159+C159+D159)/3</f>
        <v>10.3536</v>
      </c>
      <c r="F159" s="74"/>
      <c r="G159" s="70"/>
      <c r="H159" s="70"/>
      <c r="I159" s="70"/>
      <c r="J159" s="76"/>
      <c r="K159" s="75"/>
      <c r="L159" s="70"/>
      <c r="M159" s="70"/>
      <c r="N159" s="70"/>
      <c r="O159" s="26"/>
    </row>
    <row r="160" customFormat="false" ht="15" hidden="false" customHeight="false" outlineLevel="0" collapsed="false">
      <c r="A160" s="71" t="n">
        <v>39601</v>
      </c>
      <c r="B160" s="72" t="n">
        <v>10.2564</v>
      </c>
      <c r="C160" s="20" t="n">
        <v>10.2564</v>
      </c>
      <c r="D160" s="20" t="n">
        <v>10.2564</v>
      </c>
      <c r="E160" s="73" t="n">
        <f aca="false">(B160+C160+D160)/3</f>
        <v>10.2564</v>
      </c>
      <c r="F160" s="74"/>
      <c r="G160" s="70"/>
      <c r="H160" s="70"/>
      <c r="I160" s="70"/>
      <c r="J160" s="76"/>
      <c r="K160" s="75"/>
      <c r="L160" s="70"/>
      <c r="M160" s="70"/>
      <c r="N160" s="70"/>
      <c r="O160" s="26"/>
    </row>
    <row r="161" customFormat="false" ht="15" hidden="false" customHeight="false" outlineLevel="0" collapsed="false">
      <c r="A161" s="71" t="n">
        <v>39602</v>
      </c>
      <c r="B161" s="72" t="n">
        <v>10.2204</v>
      </c>
      <c r="C161" s="20" t="n">
        <v>10.2204</v>
      </c>
      <c r="D161" s="20" t="n">
        <v>10.2204</v>
      </c>
      <c r="E161" s="73" t="n">
        <f aca="false">(B161+C161+D161)/3</f>
        <v>10.2204</v>
      </c>
      <c r="F161" s="74"/>
      <c r="G161" s="70"/>
      <c r="H161" s="70"/>
      <c r="I161" s="70"/>
      <c r="J161" s="76"/>
      <c r="K161" s="75"/>
      <c r="L161" s="70"/>
      <c r="M161" s="70"/>
      <c r="N161" s="70"/>
      <c r="O161" s="26"/>
    </row>
    <row r="162" customFormat="false" ht="15" hidden="false" customHeight="false" outlineLevel="0" collapsed="false">
      <c r="A162" s="71" t="n">
        <v>39603</v>
      </c>
      <c r="B162" s="72" t="n">
        <v>10.104</v>
      </c>
      <c r="C162" s="20" t="n">
        <v>10.104</v>
      </c>
      <c r="D162" s="20" t="n">
        <v>10.104</v>
      </c>
      <c r="E162" s="73" t="n">
        <f aca="false">(B162+C162+D162)/3</f>
        <v>10.104</v>
      </c>
      <c r="F162" s="74"/>
      <c r="G162" s="70"/>
      <c r="H162" s="70"/>
      <c r="I162" s="70"/>
      <c r="J162" s="76"/>
      <c r="K162" s="75"/>
      <c r="L162" s="70"/>
      <c r="M162" s="70"/>
      <c r="N162" s="70"/>
      <c r="O162" s="26"/>
    </row>
    <row r="163" customFormat="false" ht="15" hidden="false" customHeight="false" outlineLevel="0" collapsed="false">
      <c r="A163" s="71" t="n">
        <v>39604</v>
      </c>
      <c r="B163" s="72" t="n">
        <v>10.062</v>
      </c>
      <c r="C163" s="20" t="n">
        <v>10.062</v>
      </c>
      <c r="D163" s="20" t="n">
        <v>10.062</v>
      </c>
      <c r="E163" s="73" t="n">
        <f aca="false">(B163+C163+D163)/3</f>
        <v>10.062</v>
      </c>
      <c r="F163" s="74"/>
      <c r="G163" s="70"/>
      <c r="H163" s="70"/>
      <c r="I163" s="70"/>
      <c r="J163" s="76"/>
      <c r="K163" s="75"/>
      <c r="L163" s="70"/>
      <c r="M163" s="70"/>
      <c r="N163" s="70"/>
      <c r="O163" s="26"/>
    </row>
    <row r="164" customFormat="false" ht="15" hidden="false" customHeight="false" outlineLevel="0" collapsed="false">
      <c r="A164" s="71" t="n">
        <v>39605</v>
      </c>
      <c r="B164" s="72" t="n">
        <v>9.924</v>
      </c>
      <c r="C164" s="20" t="n">
        <v>9.924</v>
      </c>
      <c r="D164" s="20" t="n">
        <v>9.924</v>
      </c>
      <c r="E164" s="73" t="n">
        <f aca="false">(B164+C164+D164)/3</f>
        <v>9.924</v>
      </c>
      <c r="F164" s="74"/>
      <c r="G164" s="70"/>
      <c r="H164" s="70"/>
      <c r="I164" s="70"/>
      <c r="J164" s="76"/>
      <c r="K164" s="75"/>
      <c r="L164" s="70"/>
      <c r="M164" s="70"/>
      <c r="N164" s="70"/>
      <c r="O164" s="26"/>
    </row>
    <row r="165" customFormat="false" ht="15" hidden="false" customHeight="false" outlineLevel="0" collapsed="false">
      <c r="A165" s="71" t="n">
        <v>39606</v>
      </c>
      <c r="B165" s="72" t="n">
        <v>9.7548</v>
      </c>
      <c r="C165" s="20" t="n">
        <v>9.7548</v>
      </c>
      <c r="D165" s="20" t="n">
        <v>9.7548</v>
      </c>
      <c r="E165" s="73" t="n">
        <f aca="false">(B165+C165+D165)/3</f>
        <v>9.7548</v>
      </c>
      <c r="F165" s="74"/>
      <c r="G165" s="70"/>
      <c r="H165" s="70"/>
      <c r="I165" s="70"/>
      <c r="J165" s="76"/>
      <c r="K165" s="75"/>
      <c r="L165" s="70"/>
      <c r="M165" s="70"/>
      <c r="N165" s="70"/>
      <c r="O165" s="26"/>
    </row>
    <row r="166" customFormat="false" ht="15" hidden="false" customHeight="false" outlineLevel="0" collapsed="false">
      <c r="A166" s="71" t="n">
        <v>39607</v>
      </c>
      <c r="B166" s="72" t="n">
        <v>9.7224</v>
      </c>
      <c r="C166" s="20" t="n">
        <v>9.7224</v>
      </c>
      <c r="D166" s="20" t="n">
        <v>9.7224</v>
      </c>
      <c r="E166" s="73" t="n">
        <f aca="false">(B166+C166+D166)/3</f>
        <v>9.7224</v>
      </c>
      <c r="F166" s="74"/>
      <c r="G166" s="70"/>
      <c r="H166" s="70"/>
      <c r="I166" s="70"/>
      <c r="J166" s="76"/>
      <c r="K166" s="75"/>
      <c r="L166" s="70"/>
      <c r="M166" s="70"/>
      <c r="N166" s="70"/>
      <c r="O166" s="26"/>
    </row>
    <row r="167" customFormat="false" ht="15" hidden="false" customHeight="false" outlineLevel="0" collapsed="false">
      <c r="A167" s="71" t="n">
        <v>39608</v>
      </c>
      <c r="B167" s="72" t="n">
        <v>9.6348</v>
      </c>
      <c r="C167" s="20" t="n">
        <v>9.6348</v>
      </c>
      <c r="D167" s="20" t="n">
        <v>9.6348</v>
      </c>
      <c r="E167" s="73" t="n">
        <f aca="false">(B167+C167+D167)/3</f>
        <v>9.6348</v>
      </c>
      <c r="F167" s="74"/>
      <c r="G167" s="70"/>
      <c r="H167" s="70"/>
      <c r="I167" s="70"/>
      <c r="J167" s="76"/>
      <c r="K167" s="75"/>
      <c r="L167" s="70"/>
      <c r="M167" s="70"/>
      <c r="N167" s="70"/>
      <c r="O167" s="26"/>
    </row>
    <row r="168" customFormat="false" ht="15" hidden="false" customHeight="false" outlineLevel="0" collapsed="false">
      <c r="A168" s="71" t="n">
        <v>39609</v>
      </c>
      <c r="B168" s="72" t="n">
        <v>9.4848</v>
      </c>
      <c r="C168" s="20" t="n">
        <v>9.4848</v>
      </c>
      <c r="D168" s="20" t="n">
        <v>9.4848</v>
      </c>
      <c r="E168" s="73" t="n">
        <f aca="false">(B168+C168+D168)/3</f>
        <v>9.4848</v>
      </c>
      <c r="F168" s="74"/>
      <c r="G168" s="70"/>
      <c r="H168" s="70"/>
      <c r="I168" s="70"/>
      <c r="J168" s="76"/>
      <c r="K168" s="75"/>
      <c r="L168" s="70"/>
      <c r="M168" s="70"/>
      <c r="N168" s="70"/>
      <c r="O168" s="26"/>
    </row>
    <row r="169" customFormat="false" ht="15" hidden="false" customHeight="false" outlineLevel="0" collapsed="false">
      <c r="A169" s="71" t="n">
        <v>39610</v>
      </c>
      <c r="B169" s="72" t="n">
        <v>9.3792</v>
      </c>
      <c r="C169" s="20" t="n">
        <v>9.3792</v>
      </c>
      <c r="D169" s="20" t="n">
        <v>9.3792</v>
      </c>
      <c r="E169" s="73" t="n">
        <f aca="false">(B169+C169+D169)/3</f>
        <v>9.3792</v>
      </c>
      <c r="F169" s="74"/>
      <c r="G169" s="70"/>
      <c r="H169" s="70"/>
      <c r="I169" s="70"/>
      <c r="J169" s="76"/>
      <c r="K169" s="75"/>
      <c r="L169" s="70"/>
      <c r="M169" s="70"/>
      <c r="N169" s="70"/>
      <c r="O169" s="26"/>
    </row>
    <row r="170" customFormat="false" ht="15" hidden="false" customHeight="false" outlineLevel="0" collapsed="false">
      <c r="A170" s="71" t="n">
        <v>39611</v>
      </c>
      <c r="B170" s="72" t="n">
        <v>9.2892</v>
      </c>
      <c r="C170" s="20" t="n">
        <v>9.2892</v>
      </c>
      <c r="D170" s="20" t="n">
        <v>9.2892</v>
      </c>
      <c r="E170" s="73" t="n">
        <f aca="false">(B170+C170+D170)/3</f>
        <v>9.2892</v>
      </c>
      <c r="F170" s="74"/>
      <c r="G170" s="70"/>
      <c r="H170" s="70"/>
      <c r="I170" s="70"/>
      <c r="J170" s="76"/>
      <c r="K170" s="75"/>
      <c r="L170" s="70"/>
      <c r="M170" s="70"/>
      <c r="N170" s="70"/>
      <c r="O170" s="26"/>
    </row>
    <row r="171" customFormat="false" ht="15" hidden="false" customHeight="false" outlineLevel="0" collapsed="false">
      <c r="A171" s="71" t="n">
        <v>39612</v>
      </c>
      <c r="B171" s="72" t="n">
        <v>9.1992</v>
      </c>
      <c r="C171" s="20" t="n">
        <v>9.1992</v>
      </c>
      <c r="D171" s="20" t="n">
        <v>9.1992</v>
      </c>
      <c r="E171" s="73" t="n">
        <f aca="false">(B171+C171+D171)/3</f>
        <v>9.1992</v>
      </c>
      <c r="F171" s="74"/>
      <c r="G171" s="70"/>
      <c r="H171" s="70"/>
      <c r="I171" s="70"/>
      <c r="J171" s="76"/>
      <c r="K171" s="75"/>
      <c r="L171" s="70"/>
      <c r="M171" s="70"/>
      <c r="N171" s="70"/>
      <c r="O171" s="26"/>
    </row>
    <row r="172" customFormat="false" ht="15" hidden="false" customHeight="false" outlineLevel="0" collapsed="false">
      <c r="A172" s="71" t="n">
        <v>39613</v>
      </c>
      <c r="B172" s="72" t="n">
        <v>9.0948</v>
      </c>
      <c r="C172" s="20" t="n">
        <v>9.0948</v>
      </c>
      <c r="D172" s="20" t="n">
        <v>9.0948</v>
      </c>
      <c r="E172" s="80" t="n">
        <f aca="false">(B172+C172+D172)/3</f>
        <v>9.0948</v>
      </c>
      <c r="F172" s="74"/>
      <c r="G172" s="70"/>
      <c r="H172" s="70"/>
      <c r="I172" s="70"/>
      <c r="J172" s="76"/>
      <c r="K172" s="75"/>
      <c r="L172" s="70"/>
      <c r="M172" s="70"/>
      <c r="N172" s="70"/>
      <c r="O172" s="26"/>
    </row>
    <row r="173" customFormat="false" ht="15" hidden="false" customHeight="false" outlineLevel="0" collapsed="false">
      <c r="A173" s="71" t="n">
        <v>39614</v>
      </c>
      <c r="B173" s="72" t="n">
        <v>8.9544</v>
      </c>
      <c r="C173" s="20" t="n">
        <v>8.9544</v>
      </c>
      <c r="D173" s="20" t="n">
        <v>8.9544</v>
      </c>
      <c r="E173" s="80" t="n">
        <f aca="false">(B173+C173+D173)/3</f>
        <v>8.9544</v>
      </c>
      <c r="F173" s="74"/>
      <c r="G173" s="70"/>
      <c r="H173" s="70"/>
      <c r="I173" s="70"/>
      <c r="J173" s="76"/>
      <c r="K173" s="75"/>
      <c r="L173" s="70"/>
      <c r="M173" s="70"/>
      <c r="N173" s="70"/>
      <c r="O173" s="26"/>
    </row>
    <row r="174" customFormat="false" ht="15" hidden="false" customHeight="false" outlineLevel="0" collapsed="false">
      <c r="A174" s="71" t="n">
        <v>39615</v>
      </c>
      <c r="B174" s="72" t="n">
        <v>8.91</v>
      </c>
      <c r="C174" s="20" t="n">
        <v>8.91</v>
      </c>
      <c r="D174" s="20" t="n">
        <v>8.91</v>
      </c>
      <c r="E174" s="80" t="n">
        <f aca="false">(B174+C174+D174)/3</f>
        <v>8.91</v>
      </c>
      <c r="F174" s="74"/>
      <c r="G174" s="70"/>
      <c r="H174" s="70"/>
      <c r="I174" s="70"/>
      <c r="J174" s="76"/>
      <c r="K174" s="75"/>
      <c r="L174" s="70"/>
      <c r="M174" s="70"/>
      <c r="N174" s="70"/>
      <c r="O174" s="26"/>
    </row>
    <row r="175" customFormat="false" ht="15" hidden="false" customHeight="false" outlineLevel="0" collapsed="false">
      <c r="A175" s="71" t="n">
        <v>39616</v>
      </c>
      <c r="B175" s="72" t="n">
        <v>8.826</v>
      </c>
      <c r="C175" s="20" t="n">
        <v>8.826</v>
      </c>
      <c r="D175" s="20" t="n">
        <v>8.826</v>
      </c>
      <c r="E175" s="80" t="n">
        <f aca="false">(B175+C175+D175)/3</f>
        <v>8.826</v>
      </c>
      <c r="F175" s="74"/>
      <c r="G175" s="70"/>
      <c r="H175" s="70"/>
      <c r="I175" s="70"/>
      <c r="J175" s="76"/>
      <c r="K175" s="75"/>
      <c r="L175" s="70"/>
      <c r="M175" s="70"/>
      <c r="N175" s="70"/>
      <c r="O175" s="26"/>
    </row>
    <row r="176" customFormat="false" ht="15" hidden="false" customHeight="false" outlineLevel="0" collapsed="false">
      <c r="A176" s="71" t="n">
        <v>39617</v>
      </c>
      <c r="B176" s="72" t="n">
        <v>8.6868</v>
      </c>
      <c r="C176" s="20" t="n">
        <v>8.6868</v>
      </c>
      <c r="D176" s="20" t="n">
        <v>8.6868</v>
      </c>
      <c r="E176" s="80" t="n">
        <f aca="false">(B176+C176+D176)/3</f>
        <v>8.6868</v>
      </c>
      <c r="F176" s="74"/>
      <c r="G176" s="70"/>
      <c r="H176" s="70"/>
      <c r="I176" s="70"/>
      <c r="J176" s="76"/>
      <c r="K176" s="75"/>
      <c r="L176" s="70"/>
      <c r="M176" s="70"/>
      <c r="N176" s="70"/>
      <c r="O176" s="26"/>
    </row>
    <row r="177" customFormat="false" ht="15" hidden="false" customHeight="false" outlineLevel="0" collapsed="false">
      <c r="A177" s="71" t="n">
        <v>39618</v>
      </c>
      <c r="B177" s="72" t="n">
        <v>8.6004</v>
      </c>
      <c r="C177" s="20" t="n">
        <v>8.6004</v>
      </c>
      <c r="D177" s="20" t="n">
        <v>8.6004</v>
      </c>
      <c r="E177" s="80" t="n">
        <f aca="false">(B177+C177+D177)/3</f>
        <v>8.6004</v>
      </c>
      <c r="F177" s="74"/>
      <c r="G177" s="70"/>
      <c r="H177" s="70"/>
      <c r="I177" s="70"/>
      <c r="J177" s="76"/>
      <c r="K177" s="75"/>
      <c r="L177" s="70"/>
      <c r="M177" s="70"/>
      <c r="N177" s="70"/>
      <c r="O177" s="26"/>
    </row>
    <row r="178" customFormat="false" ht="15" hidden="false" customHeight="false" outlineLevel="0" collapsed="false">
      <c r="A178" s="71" t="n">
        <v>39619</v>
      </c>
      <c r="B178" s="72" t="n">
        <v>8.5416</v>
      </c>
      <c r="C178" s="20" t="n">
        <v>8.5416</v>
      </c>
      <c r="D178" s="20" t="n">
        <v>8.5416</v>
      </c>
      <c r="E178" s="80" t="n">
        <f aca="false">(B178+C178+D178)/3</f>
        <v>8.5416</v>
      </c>
      <c r="F178" s="74"/>
      <c r="G178" s="70"/>
      <c r="H178" s="70"/>
      <c r="I178" s="70"/>
      <c r="J178" s="76"/>
      <c r="K178" s="75"/>
      <c r="L178" s="70"/>
      <c r="M178" s="70"/>
      <c r="N178" s="70"/>
      <c r="O178" s="26"/>
    </row>
    <row r="179" customFormat="false" ht="15" hidden="false" customHeight="false" outlineLevel="0" collapsed="false">
      <c r="A179" s="71" t="n">
        <v>39620</v>
      </c>
      <c r="B179" s="72" t="n">
        <v>8.4336</v>
      </c>
      <c r="C179" s="20" t="n">
        <v>8.4336</v>
      </c>
      <c r="D179" s="20" t="n">
        <v>8.4336</v>
      </c>
      <c r="E179" s="80" t="n">
        <f aca="false">(B179+C179+D179)/3</f>
        <v>8.4336</v>
      </c>
      <c r="F179" s="74"/>
      <c r="G179" s="70"/>
      <c r="H179" s="70"/>
      <c r="I179" s="70"/>
      <c r="J179" s="76"/>
      <c r="K179" s="75"/>
      <c r="L179" s="70"/>
      <c r="M179" s="70"/>
      <c r="N179" s="70"/>
      <c r="O179" s="26"/>
    </row>
    <row r="180" customFormat="false" ht="15" hidden="false" customHeight="false" outlineLevel="0" collapsed="false">
      <c r="A180" s="71" t="n">
        <v>39621</v>
      </c>
      <c r="B180" s="72" t="n">
        <v>8.3208</v>
      </c>
      <c r="C180" s="20" t="n">
        <v>8.3208</v>
      </c>
      <c r="D180" s="20" t="n">
        <v>8.3208</v>
      </c>
      <c r="E180" s="80" t="n">
        <f aca="false">(B180+C180+D180)/3</f>
        <v>8.3208</v>
      </c>
      <c r="F180" s="74"/>
      <c r="G180" s="70"/>
      <c r="H180" s="70"/>
      <c r="I180" s="70"/>
      <c r="J180" s="76"/>
      <c r="K180" s="75"/>
      <c r="L180" s="70"/>
      <c r="M180" s="70"/>
      <c r="N180" s="70"/>
      <c r="O180" s="26"/>
    </row>
    <row r="181" customFormat="false" ht="15" hidden="false" customHeight="false" outlineLevel="0" collapsed="false">
      <c r="A181" s="71" t="n">
        <v>39622</v>
      </c>
      <c r="B181" s="72" t="n">
        <v>8.2512</v>
      </c>
      <c r="C181" s="20" t="n">
        <v>8.2512</v>
      </c>
      <c r="D181" s="20" t="n">
        <v>8.2512</v>
      </c>
      <c r="E181" s="80" t="n">
        <f aca="false">(B181+C181+D181)/3</f>
        <v>8.2512</v>
      </c>
      <c r="F181" s="74"/>
      <c r="G181" s="70"/>
      <c r="H181" s="70"/>
      <c r="I181" s="70"/>
      <c r="J181" s="76"/>
      <c r="K181" s="75"/>
      <c r="L181" s="70"/>
      <c r="M181" s="70"/>
      <c r="N181" s="70"/>
      <c r="O181" s="26"/>
    </row>
    <row r="182" customFormat="false" ht="15" hidden="false" customHeight="false" outlineLevel="0" collapsed="false">
      <c r="A182" s="71" t="n">
        <v>39623</v>
      </c>
      <c r="B182" s="72" t="n">
        <v>8.1168</v>
      </c>
      <c r="C182" s="20" t="n">
        <v>8.1168</v>
      </c>
      <c r="D182" s="20" t="n">
        <v>8.1168</v>
      </c>
      <c r="E182" s="80" t="n">
        <f aca="false">(B182+C182+D182)/3</f>
        <v>8.1168</v>
      </c>
      <c r="F182" s="74"/>
      <c r="G182" s="70"/>
      <c r="H182" s="70"/>
      <c r="I182" s="70"/>
      <c r="J182" s="76"/>
      <c r="K182" s="75"/>
      <c r="L182" s="70"/>
      <c r="M182" s="70"/>
      <c r="N182" s="70"/>
      <c r="O182" s="26"/>
    </row>
    <row r="183" customFormat="false" ht="15" hidden="false" customHeight="false" outlineLevel="0" collapsed="false">
      <c r="A183" s="71" t="n">
        <v>39624</v>
      </c>
      <c r="B183" s="72" t="n">
        <v>7.9536</v>
      </c>
      <c r="C183" s="20" t="n">
        <v>7.9536</v>
      </c>
      <c r="D183" s="20" t="n">
        <v>7.9536</v>
      </c>
      <c r="E183" s="80" t="n">
        <f aca="false">(B183+C183+D183)/3</f>
        <v>7.9536</v>
      </c>
      <c r="F183" s="74"/>
      <c r="G183" s="70"/>
      <c r="H183" s="70"/>
      <c r="I183" s="70"/>
      <c r="J183" s="76"/>
      <c r="K183" s="75"/>
      <c r="L183" s="70"/>
      <c r="M183" s="70"/>
      <c r="N183" s="70"/>
      <c r="O183" s="26"/>
    </row>
    <row r="184" customFormat="false" ht="15" hidden="false" customHeight="false" outlineLevel="0" collapsed="false">
      <c r="A184" s="71" t="n">
        <v>39625</v>
      </c>
      <c r="B184" s="72" t="n">
        <v>7.7508</v>
      </c>
      <c r="C184" s="20" t="n">
        <v>7.7508</v>
      </c>
      <c r="D184" s="20" t="n">
        <v>7.7508</v>
      </c>
      <c r="E184" s="80" t="n">
        <f aca="false">(B184+C184+D184)/3</f>
        <v>7.7508</v>
      </c>
      <c r="F184" s="74"/>
      <c r="G184" s="70"/>
      <c r="H184" s="70"/>
      <c r="I184" s="70"/>
      <c r="J184" s="76"/>
      <c r="K184" s="75"/>
      <c r="L184" s="70"/>
      <c r="M184" s="70"/>
      <c r="N184" s="70"/>
      <c r="O184" s="26"/>
    </row>
    <row r="185" customFormat="false" ht="15" hidden="false" customHeight="false" outlineLevel="0" collapsed="false">
      <c r="A185" s="71" t="n">
        <v>39626</v>
      </c>
      <c r="B185" s="72" t="n">
        <v>7.5336</v>
      </c>
      <c r="C185" s="20" t="n">
        <v>7.5336</v>
      </c>
      <c r="D185" s="20" t="n">
        <v>7.5336</v>
      </c>
      <c r="E185" s="80" t="n">
        <f aca="false">(B185+C185+D185)/3</f>
        <v>7.5336</v>
      </c>
      <c r="F185" s="74"/>
      <c r="G185" s="70"/>
      <c r="H185" s="70"/>
      <c r="I185" s="70"/>
      <c r="J185" s="76"/>
      <c r="K185" s="75"/>
      <c r="L185" s="70"/>
      <c r="M185" s="70"/>
      <c r="N185" s="70"/>
      <c r="O185" s="26"/>
    </row>
    <row r="186" customFormat="false" ht="15" hidden="false" customHeight="false" outlineLevel="0" collapsed="false">
      <c r="A186" s="71" t="n">
        <v>39627</v>
      </c>
      <c r="B186" s="72" t="n">
        <v>7.3788</v>
      </c>
      <c r="C186" s="20" t="n">
        <v>7.3788</v>
      </c>
      <c r="D186" s="20" t="n">
        <v>7.3788</v>
      </c>
      <c r="E186" s="80" t="n">
        <f aca="false">(B186+C186+D186)/3</f>
        <v>7.3788</v>
      </c>
      <c r="F186" s="74"/>
      <c r="G186" s="70"/>
      <c r="H186" s="70"/>
      <c r="I186" s="70"/>
      <c r="J186" s="76"/>
      <c r="K186" s="75"/>
      <c r="L186" s="70"/>
      <c r="M186" s="70"/>
      <c r="N186" s="70"/>
      <c r="O186" s="26"/>
    </row>
    <row r="187" customFormat="false" ht="15" hidden="false" customHeight="false" outlineLevel="0" collapsed="false">
      <c r="A187" s="71" t="n">
        <v>39628</v>
      </c>
      <c r="B187" s="72" t="n">
        <v>7.2144</v>
      </c>
      <c r="C187" s="20" t="n">
        <v>7.2144</v>
      </c>
      <c r="D187" s="20" t="n">
        <v>7.2144</v>
      </c>
      <c r="E187" s="80" t="n">
        <f aca="false">(B187+C187+D187)/3</f>
        <v>7.2144</v>
      </c>
      <c r="F187" s="74"/>
      <c r="G187" s="70"/>
      <c r="H187" s="70"/>
      <c r="I187" s="70"/>
      <c r="J187" s="76"/>
      <c r="K187" s="75"/>
      <c r="L187" s="70"/>
      <c r="M187" s="70"/>
      <c r="N187" s="70"/>
      <c r="O187" s="26"/>
    </row>
    <row r="188" customFormat="false" ht="15" hidden="false" customHeight="false" outlineLevel="0" collapsed="false">
      <c r="A188" s="71" t="n">
        <v>39629</v>
      </c>
      <c r="B188" s="72" t="n">
        <v>7.0212</v>
      </c>
      <c r="C188" s="20" t="n">
        <v>7.0212</v>
      </c>
      <c r="D188" s="20" t="n">
        <v>7.0212</v>
      </c>
      <c r="E188" s="80" t="n">
        <f aca="false">(B188+C188+D188)/3</f>
        <v>7.0212</v>
      </c>
      <c r="F188" s="74"/>
      <c r="G188" s="70"/>
      <c r="H188" s="70"/>
      <c r="I188" s="70"/>
      <c r="J188" s="76"/>
      <c r="K188" s="75"/>
      <c r="L188" s="70"/>
      <c r="M188" s="70"/>
      <c r="N188" s="70"/>
      <c r="O188" s="26"/>
    </row>
    <row r="189" customFormat="false" ht="15" hidden="false" customHeight="false" outlineLevel="0" collapsed="false">
      <c r="A189" s="71" t="n">
        <v>39630</v>
      </c>
      <c r="B189" s="72" t="n">
        <v>6.8136</v>
      </c>
      <c r="C189" s="20" t="n">
        <v>6.8136</v>
      </c>
      <c r="D189" s="20" t="n">
        <v>6.8136</v>
      </c>
      <c r="E189" s="80" t="n">
        <f aca="false">(B189+C189+D189)/3</f>
        <v>6.8136</v>
      </c>
      <c r="F189" s="74"/>
      <c r="G189" s="70"/>
      <c r="H189" s="70"/>
      <c r="I189" s="70"/>
      <c r="J189" s="76"/>
      <c r="K189" s="75"/>
      <c r="L189" s="70"/>
      <c r="M189" s="70"/>
      <c r="N189" s="70"/>
      <c r="O189" s="26"/>
    </row>
    <row r="190" customFormat="false" ht="15" hidden="false" customHeight="false" outlineLevel="0" collapsed="false">
      <c r="A190" s="71" t="n">
        <v>39631</v>
      </c>
      <c r="B190" s="72" t="n">
        <v>6.5712</v>
      </c>
      <c r="C190" s="20" t="n">
        <v>6.5712</v>
      </c>
      <c r="D190" s="20" t="n">
        <v>6.5712</v>
      </c>
      <c r="E190" s="80" t="n">
        <f aca="false">(B190+C190+D190)/3</f>
        <v>6.5712</v>
      </c>
      <c r="F190" s="74"/>
      <c r="G190" s="70"/>
      <c r="H190" s="70"/>
      <c r="I190" s="70"/>
      <c r="J190" s="76"/>
      <c r="K190" s="75"/>
      <c r="L190" s="70"/>
      <c r="M190" s="70"/>
      <c r="N190" s="70"/>
      <c r="O190" s="26"/>
    </row>
    <row r="191" customFormat="false" ht="15" hidden="false" customHeight="false" outlineLevel="0" collapsed="false">
      <c r="A191" s="71" t="n">
        <v>39632</v>
      </c>
      <c r="B191" s="72" t="n">
        <v>6.798</v>
      </c>
      <c r="C191" s="20" t="n">
        <v>6.798</v>
      </c>
      <c r="D191" s="20" t="n">
        <v>6.798</v>
      </c>
      <c r="E191" s="80" t="n">
        <f aca="false">(B191+C191+D191)/3</f>
        <v>6.798</v>
      </c>
      <c r="F191" s="74"/>
      <c r="G191" s="70"/>
      <c r="H191" s="70"/>
      <c r="I191" s="70"/>
      <c r="J191" s="76"/>
      <c r="K191" s="75"/>
      <c r="L191" s="70"/>
      <c r="M191" s="70"/>
      <c r="N191" s="70"/>
      <c r="O191" s="26"/>
    </row>
    <row r="192" customFormat="false" ht="15" hidden="false" customHeight="false" outlineLevel="0" collapsed="false">
      <c r="A192" s="71" t="n">
        <v>39633</v>
      </c>
      <c r="B192" s="72" t="n">
        <v>6.582</v>
      </c>
      <c r="C192" s="20" t="n">
        <v>6.582</v>
      </c>
      <c r="D192" s="20" t="n">
        <v>6.582</v>
      </c>
      <c r="E192" s="80" t="n">
        <f aca="false">(B192+C192+D192)/3</f>
        <v>6.582</v>
      </c>
      <c r="F192" s="74"/>
      <c r="G192" s="70"/>
      <c r="H192" s="70"/>
      <c r="I192" s="70"/>
      <c r="J192" s="76"/>
      <c r="K192" s="75"/>
      <c r="L192" s="70"/>
      <c r="M192" s="70"/>
      <c r="N192" s="70"/>
      <c r="O192" s="26"/>
    </row>
    <row r="193" customFormat="false" ht="15" hidden="false" customHeight="false" outlineLevel="0" collapsed="false">
      <c r="A193" s="71" t="n">
        <v>39634</v>
      </c>
      <c r="B193" s="72" t="n">
        <v>6.3432</v>
      </c>
      <c r="C193" s="20" t="n">
        <v>6.3432</v>
      </c>
      <c r="D193" s="20" t="n">
        <v>6.3432</v>
      </c>
      <c r="E193" s="80" t="n">
        <f aca="false">(B193+C193+D193)/3</f>
        <v>6.3432</v>
      </c>
      <c r="F193" s="74"/>
      <c r="G193" s="70"/>
      <c r="H193" s="70"/>
      <c r="I193" s="70"/>
      <c r="J193" s="76"/>
      <c r="K193" s="75"/>
      <c r="L193" s="70"/>
      <c r="M193" s="70"/>
      <c r="N193" s="70"/>
      <c r="O193" s="26"/>
    </row>
    <row r="194" customFormat="false" ht="15" hidden="false" customHeight="false" outlineLevel="0" collapsed="false">
      <c r="A194" s="71" t="n">
        <v>39635</v>
      </c>
      <c r="B194" s="72" t="n">
        <v>6.2304</v>
      </c>
      <c r="C194" s="20" t="n">
        <v>6.2304</v>
      </c>
      <c r="D194" s="20" t="n">
        <v>6.2304</v>
      </c>
      <c r="E194" s="80" t="n">
        <f aca="false">(B194+C194+D194)/3</f>
        <v>6.2304</v>
      </c>
      <c r="F194" s="74"/>
      <c r="G194" s="70"/>
      <c r="H194" s="70"/>
      <c r="I194" s="70"/>
      <c r="J194" s="76"/>
      <c r="K194" s="75"/>
      <c r="L194" s="70"/>
      <c r="M194" s="70"/>
      <c r="N194" s="70"/>
      <c r="O194" s="26"/>
    </row>
    <row r="195" customFormat="false" ht="15" hidden="false" customHeight="false" outlineLevel="0" collapsed="false">
      <c r="A195" s="71" t="n">
        <v>39636</v>
      </c>
      <c r="B195" s="72" t="n">
        <v>6.1752</v>
      </c>
      <c r="C195" s="20" t="n">
        <v>6.1752</v>
      </c>
      <c r="D195" s="20" t="n">
        <v>6.1752</v>
      </c>
      <c r="E195" s="73" t="n">
        <f aca="false">(B195+C195+D195)/3</f>
        <v>6.1752</v>
      </c>
      <c r="F195" s="74"/>
      <c r="G195" s="70"/>
      <c r="H195" s="70"/>
      <c r="I195" s="70"/>
      <c r="J195" s="76"/>
      <c r="K195" s="75"/>
      <c r="L195" s="70"/>
      <c r="M195" s="70"/>
      <c r="N195" s="70"/>
      <c r="O195" s="26"/>
    </row>
    <row r="196" customFormat="false" ht="15" hidden="false" customHeight="false" outlineLevel="0" collapsed="false">
      <c r="A196" s="71" t="n">
        <v>39637</v>
      </c>
      <c r="B196" s="72" t="n">
        <v>6.0432</v>
      </c>
      <c r="C196" s="20" t="n">
        <v>6.0432</v>
      </c>
      <c r="D196" s="20" t="n">
        <v>6.0432</v>
      </c>
      <c r="E196" s="73" t="n">
        <f aca="false">(B196+C196+D196)/3</f>
        <v>6.0432</v>
      </c>
      <c r="F196" s="74"/>
      <c r="G196" s="70"/>
      <c r="H196" s="70"/>
      <c r="I196" s="70"/>
      <c r="J196" s="76"/>
      <c r="K196" s="75"/>
      <c r="L196" s="70"/>
      <c r="M196" s="70"/>
      <c r="N196" s="70"/>
      <c r="O196" s="26"/>
    </row>
    <row r="197" customFormat="false" ht="15" hidden="false" customHeight="false" outlineLevel="0" collapsed="false">
      <c r="A197" s="71" t="n">
        <v>39638</v>
      </c>
      <c r="B197" s="72" t="n">
        <v>5.9112</v>
      </c>
      <c r="C197" s="20" t="n">
        <v>5.9112</v>
      </c>
      <c r="D197" s="20" t="n">
        <v>5.9112</v>
      </c>
      <c r="E197" s="73" t="n">
        <f aca="false">(B197+C197+D197)/3</f>
        <v>5.9112</v>
      </c>
      <c r="F197" s="74"/>
      <c r="G197" s="70"/>
      <c r="H197" s="70"/>
      <c r="I197" s="70"/>
      <c r="J197" s="76"/>
      <c r="K197" s="75"/>
      <c r="L197" s="70"/>
      <c r="M197" s="70"/>
      <c r="N197" s="70"/>
      <c r="O197" s="26"/>
    </row>
    <row r="198" customFormat="false" ht="15" hidden="false" customHeight="false" outlineLevel="0" collapsed="false">
      <c r="A198" s="71" t="n">
        <v>39639</v>
      </c>
      <c r="B198" s="72" t="n">
        <v>5.6916</v>
      </c>
      <c r="C198" s="20" t="n">
        <v>5.6916</v>
      </c>
      <c r="D198" s="20" t="n">
        <v>5.6916</v>
      </c>
      <c r="E198" s="73" t="n">
        <f aca="false">(B198+C198+D198)/3</f>
        <v>5.6916</v>
      </c>
      <c r="F198" s="74"/>
      <c r="G198" s="70"/>
      <c r="H198" s="70"/>
      <c r="I198" s="70"/>
      <c r="J198" s="76"/>
      <c r="K198" s="75"/>
      <c r="L198" s="70"/>
      <c r="M198" s="70"/>
      <c r="N198" s="70"/>
      <c r="O198" s="26"/>
    </row>
    <row r="199" customFormat="false" ht="15" hidden="false" customHeight="false" outlineLevel="0" collapsed="false">
      <c r="A199" s="71" t="n">
        <v>39640</v>
      </c>
      <c r="B199" s="72" t="n">
        <v>5.4828</v>
      </c>
      <c r="C199" s="20" t="n">
        <v>5.4828</v>
      </c>
      <c r="D199" s="20" t="n">
        <v>5.4828</v>
      </c>
      <c r="E199" s="73" t="n">
        <f aca="false">(B199+C199+D199)/3</f>
        <v>5.4828</v>
      </c>
      <c r="F199" s="74"/>
      <c r="G199" s="70"/>
      <c r="H199" s="70"/>
      <c r="I199" s="70"/>
      <c r="J199" s="76"/>
      <c r="K199" s="75"/>
      <c r="L199" s="70"/>
      <c r="M199" s="70"/>
      <c r="N199" s="70"/>
      <c r="O199" s="26"/>
    </row>
    <row r="200" customFormat="false" ht="15" hidden="false" customHeight="false" outlineLevel="0" collapsed="false">
      <c r="A200" s="71" t="n">
        <v>39641</v>
      </c>
      <c r="B200" s="72" t="n">
        <v>5.3268</v>
      </c>
      <c r="C200" s="20" t="n">
        <v>5.3268</v>
      </c>
      <c r="D200" s="20" t="n">
        <v>5.3268</v>
      </c>
      <c r="E200" s="73" t="n">
        <f aca="false">(B200+C200+D200)/3</f>
        <v>5.3268</v>
      </c>
      <c r="F200" s="74"/>
      <c r="G200" s="70"/>
      <c r="H200" s="70"/>
      <c r="I200" s="70"/>
      <c r="J200" s="76"/>
      <c r="K200" s="75"/>
      <c r="L200" s="70"/>
      <c r="M200" s="70"/>
      <c r="N200" s="70"/>
      <c r="O200" s="26"/>
    </row>
    <row r="201" customFormat="false" ht="15" hidden="false" customHeight="false" outlineLevel="0" collapsed="false">
      <c r="A201" s="71" t="n">
        <v>39642</v>
      </c>
      <c r="B201" s="72" t="n">
        <v>5.1468</v>
      </c>
      <c r="C201" s="20" t="n">
        <v>5.1468</v>
      </c>
      <c r="D201" s="20" t="n">
        <v>5.1468</v>
      </c>
      <c r="E201" s="73" t="n">
        <f aca="false">(B201+C201+D201)/3</f>
        <v>5.1468</v>
      </c>
      <c r="F201" s="74"/>
      <c r="G201" s="70"/>
      <c r="H201" s="70"/>
      <c r="I201" s="70"/>
      <c r="J201" s="76"/>
      <c r="K201" s="75"/>
      <c r="L201" s="70"/>
      <c r="M201" s="70"/>
      <c r="N201" s="70"/>
      <c r="O201" s="26"/>
    </row>
    <row r="202" customFormat="false" ht="15" hidden="false" customHeight="false" outlineLevel="0" collapsed="false">
      <c r="A202" s="71" t="n">
        <v>39643</v>
      </c>
      <c r="B202" s="72" t="n">
        <v>4.9272</v>
      </c>
      <c r="C202" s="20" t="n">
        <v>4.9272</v>
      </c>
      <c r="D202" s="20" t="n">
        <v>4.9272</v>
      </c>
      <c r="E202" s="73" t="n">
        <f aca="false">(B202+C202+D202)/3</f>
        <v>4.9272</v>
      </c>
      <c r="F202" s="74"/>
      <c r="G202" s="70"/>
      <c r="H202" s="70"/>
      <c r="I202" s="70"/>
      <c r="J202" s="76"/>
      <c r="K202" s="75"/>
      <c r="L202" s="70"/>
      <c r="M202" s="70"/>
      <c r="N202" s="70"/>
      <c r="O202" s="26"/>
    </row>
    <row r="203" customFormat="false" ht="15" hidden="false" customHeight="false" outlineLevel="0" collapsed="false">
      <c r="A203" s="71" t="n">
        <v>39644</v>
      </c>
      <c r="B203" s="72" t="n">
        <v>4.74</v>
      </c>
      <c r="C203" s="20" t="n">
        <v>4.74</v>
      </c>
      <c r="D203" s="20" t="n">
        <v>4.74</v>
      </c>
      <c r="E203" s="73" t="n">
        <f aca="false">(B203+C203+D203)/3</f>
        <v>4.74</v>
      </c>
      <c r="F203" s="74"/>
      <c r="G203" s="70"/>
      <c r="H203" s="70"/>
      <c r="I203" s="70"/>
      <c r="J203" s="76"/>
      <c r="K203" s="75"/>
      <c r="L203" s="70"/>
      <c r="M203" s="70"/>
      <c r="N203" s="70"/>
      <c r="O203" s="26"/>
    </row>
    <row r="204" customFormat="false" ht="15" hidden="false" customHeight="false" outlineLevel="0" collapsed="false">
      <c r="A204" s="71" t="n">
        <v>39645</v>
      </c>
      <c r="B204" s="72" t="n">
        <v>4.5756</v>
      </c>
      <c r="C204" s="20" t="n">
        <v>4.5756</v>
      </c>
      <c r="D204" s="20" t="n">
        <v>4.5756</v>
      </c>
      <c r="E204" s="73" t="n">
        <f aca="false">(B204+C204+D204)/3</f>
        <v>4.5756</v>
      </c>
      <c r="F204" s="74"/>
      <c r="G204" s="70"/>
      <c r="H204" s="70"/>
      <c r="I204" s="70"/>
      <c r="J204" s="76"/>
      <c r="K204" s="75"/>
      <c r="L204" s="70"/>
      <c r="M204" s="70"/>
      <c r="N204" s="70"/>
      <c r="O204" s="26"/>
    </row>
    <row r="205" customFormat="false" ht="15" hidden="false" customHeight="false" outlineLevel="0" collapsed="false">
      <c r="A205" s="71" t="n">
        <v>39646</v>
      </c>
      <c r="B205" s="72" t="n">
        <v>4.4016</v>
      </c>
      <c r="C205" s="20" t="n">
        <v>4.4016</v>
      </c>
      <c r="D205" s="20" t="n">
        <v>4.4016</v>
      </c>
      <c r="E205" s="73" t="n">
        <f aca="false">(B205+C205+D205)/3</f>
        <v>4.4016</v>
      </c>
      <c r="F205" s="74"/>
      <c r="G205" s="70"/>
      <c r="H205" s="70"/>
      <c r="I205" s="70"/>
      <c r="J205" s="76"/>
      <c r="K205" s="75"/>
      <c r="L205" s="70"/>
      <c r="M205" s="70"/>
      <c r="N205" s="70"/>
      <c r="O205" s="26"/>
    </row>
    <row r="206" customFormat="false" ht="15" hidden="false" customHeight="false" outlineLevel="0" collapsed="false">
      <c r="A206" s="71" t="n">
        <v>39647</v>
      </c>
      <c r="B206" s="72" t="n">
        <v>4.3488</v>
      </c>
      <c r="C206" s="20" t="n">
        <v>4.3488</v>
      </c>
      <c r="D206" s="20" t="n">
        <v>4.3488</v>
      </c>
      <c r="E206" s="73" t="n">
        <f aca="false">(B206+C206+D206)/3</f>
        <v>4.3488</v>
      </c>
      <c r="F206" s="74"/>
      <c r="G206" s="70"/>
      <c r="H206" s="70"/>
      <c r="I206" s="70"/>
      <c r="J206" s="76"/>
      <c r="K206" s="75"/>
      <c r="L206" s="70"/>
      <c r="M206" s="70"/>
      <c r="N206" s="70"/>
      <c r="O206" s="26"/>
    </row>
    <row r="207" customFormat="false" ht="15" hidden="false" customHeight="false" outlineLevel="0" collapsed="false">
      <c r="A207" s="71" t="n">
        <v>39648</v>
      </c>
      <c r="B207" s="72" t="n">
        <v>4.2108</v>
      </c>
      <c r="C207" s="20" t="n">
        <v>4.2108</v>
      </c>
      <c r="D207" s="20" t="n">
        <v>4.2108</v>
      </c>
      <c r="E207" s="73" t="n">
        <f aca="false">(B207+C207+D207)/3</f>
        <v>4.2108</v>
      </c>
      <c r="F207" s="74"/>
      <c r="G207" s="70"/>
      <c r="H207" s="70"/>
      <c r="I207" s="70"/>
      <c r="J207" s="76"/>
      <c r="K207" s="75"/>
      <c r="L207" s="70"/>
      <c r="M207" s="70"/>
      <c r="N207" s="70"/>
      <c r="O207" s="26"/>
    </row>
    <row r="208" customFormat="false" ht="15" hidden="false" customHeight="false" outlineLevel="0" collapsed="false">
      <c r="A208" s="71" t="n">
        <v>39649</v>
      </c>
      <c r="B208" s="72" t="n">
        <v>4.044</v>
      </c>
      <c r="C208" s="20" t="n">
        <v>4.044</v>
      </c>
      <c r="D208" s="20" t="n">
        <v>4.044</v>
      </c>
      <c r="E208" s="73" t="n">
        <f aca="false">(B208+C208+D208)/3</f>
        <v>4.044</v>
      </c>
      <c r="F208" s="74"/>
      <c r="G208" s="70"/>
      <c r="H208" s="70"/>
      <c r="I208" s="70"/>
      <c r="J208" s="76"/>
      <c r="K208" s="75"/>
      <c r="L208" s="70"/>
      <c r="M208" s="70"/>
      <c r="N208" s="70"/>
      <c r="O208" s="26"/>
    </row>
    <row r="209" customFormat="false" ht="15" hidden="false" customHeight="false" outlineLevel="0" collapsed="false">
      <c r="A209" s="71" t="n">
        <v>39650</v>
      </c>
      <c r="B209" s="72" t="n">
        <v>3.8568</v>
      </c>
      <c r="C209" s="20" t="n">
        <v>3.8568</v>
      </c>
      <c r="D209" s="20" t="n">
        <v>3.8568</v>
      </c>
      <c r="E209" s="73" t="n">
        <f aca="false">(B209+C209+D209)/3</f>
        <v>3.8568</v>
      </c>
      <c r="F209" s="74"/>
      <c r="G209" s="70"/>
      <c r="H209" s="70"/>
      <c r="I209" s="70"/>
      <c r="J209" s="76"/>
      <c r="K209" s="75"/>
      <c r="L209" s="70"/>
      <c r="M209" s="70"/>
      <c r="N209" s="70"/>
      <c r="O209" s="26"/>
    </row>
    <row r="210" customFormat="false" ht="15" hidden="false" customHeight="false" outlineLevel="0" collapsed="false">
      <c r="A210" s="71" t="n">
        <v>39651</v>
      </c>
      <c r="B210" s="72" t="n">
        <v>3.6828</v>
      </c>
      <c r="C210" s="20" t="n">
        <v>3.6828</v>
      </c>
      <c r="D210" s="20" t="n">
        <v>3.6828</v>
      </c>
      <c r="E210" s="73" t="n">
        <f aca="false">(B210+C210+D210)/3</f>
        <v>3.6828</v>
      </c>
      <c r="F210" s="74"/>
      <c r="G210" s="70"/>
      <c r="H210" s="70"/>
      <c r="I210" s="70"/>
      <c r="J210" s="76"/>
      <c r="K210" s="75"/>
      <c r="L210" s="70"/>
      <c r="M210" s="70"/>
      <c r="N210" s="70"/>
      <c r="O210" s="26"/>
    </row>
    <row r="211" customFormat="false" ht="15" hidden="false" customHeight="false" outlineLevel="0" collapsed="false">
      <c r="A211" s="71" t="n">
        <v>39652</v>
      </c>
      <c r="B211" s="72" t="n">
        <v>3.4476</v>
      </c>
      <c r="C211" s="20" t="n">
        <v>3.4476</v>
      </c>
      <c r="D211" s="20" t="n">
        <v>3.4476</v>
      </c>
      <c r="E211" s="73" t="n">
        <f aca="false">(B211+C211+D211)/3</f>
        <v>3.4476</v>
      </c>
      <c r="F211" s="74"/>
      <c r="G211" s="70"/>
      <c r="H211" s="70"/>
      <c r="I211" s="70"/>
      <c r="J211" s="76"/>
      <c r="K211" s="75"/>
      <c r="L211" s="70"/>
      <c r="M211" s="70"/>
      <c r="N211" s="70"/>
      <c r="O211" s="26"/>
    </row>
    <row r="212" customFormat="false" ht="15" hidden="false" customHeight="false" outlineLevel="0" collapsed="false">
      <c r="A212" s="71" t="n">
        <v>39653</v>
      </c>
      <c r="B212" s="72" t="n">
        <v>3.2844</v>
      </c>
      <c r="C212" s="20" t="n">
        <v>3.2844</v>
      </c>
      <c r="D212" s="20" t="n">
        <v>3.2844</v>
      </c>
      <c r="E212" s="73" t="n">
        <f aca="false">(B212+C212+D212)/3</f>
        <v>3.2844</v>
      </c>
      <c r="F212" s="74"/>
      <c r="G212" s="70"/>
      <c r="H212" s="70"/>
      <c r="I212" s="70"/>
      <c r="J212" s="76"/>
      <c r="K212" s="75"/>
      <c r="L212" s="70"/>
      <c r="M212" s="70"/>
      <c r="N212" s="70"/>
      <c r="O212" s="26"/>
    </row>
    <row r="213" customFormat="false" ht="15" hidden="false" customHeight="false" outlineLevel="0" collapsed="false">
      <c r="A213" s="71" t="n">
        <v>39654</v>
      </c>
      <c r="B213" s="72" t="n">
        <v>3.138</v>
      </c>
      <c r="C213" s="20" t="n">
        <v>3.138</v>
      </c>
      <c r="D213" s="20" t="n">
        <v>3.138</v>
      </c>
      <c r="E213" s="73" t="n">
        <f aca="false">(B213+C213+D213)/3</f>
        <v>3.138</v>
      </c>
      <c r="F213" s="74"/>
      <c r="G213" s="70"/>
      <c r="H213" s="70"/>
      <c r="I213" s="70"/>
      <c r="J213" s="76"/>
      <c r="K213" s="75"/>
      <c r="L213" s="70"/>
      <c r="M213" s="70"/>
      <c r="N213" s="70"/>
      <c r="O213" s="26"/>
    </row>
    <row r="214" customFormat="false" ht="15" hidden="false" customHeight="false" outlineLevel="0" collapsed="false">
      <c r="A214" s="71" t="n">
        <v>39655</v>
      </c>
      <c r="B214" s="72" t="n">
        <v>3.0024</v>
      </c>
      <c r="C214" s="20" t="n">
        <v>3.0024</v>
      </c>
      <c r="D214" s="20" t="n">
        <v>3.0024</v>
      </c>
      <c r="E214" s="73" t="n">
        <f aca="false">(B214+C214+D214)/3</f>
        <v>3.0024</v>
      </c>
      <c r="F214" s="74"/>
      <c r="G214" s="70"/>
      <c r="H214" s="70"/>
      <c r="I214" s="70"/>
      <c r="J214" s="76"/>
      <c r="K214" s="75"/>
      <c r="L214" s="70"/>
      <c r="M214" s="70"/>
      <c r="N214" s="70"/>
      <c r="O214" s="26"/>
    </row>
    <row r="215" customFormat="false" ht="15" hidden="false" customHeight="false" outlineLevel="0" collapsed="false">
      <c r="A215" s="71" t="n">
        <v>39656</v>
      </c>
      <c r="B215" s="72" t="n">
        <v>2.8644</v>
      </c>
      <c r="C215" s="20" t="n">
        <v>2.8644</v>
      </c>
      <c r="D215" s="20" t="n">
        <v>2.8644</v>
      </c>
      <c r="E215" s="73" t="n">
        <f aca="false">(B215+C215+D215)/3</f>
        <v>2.8644</v>
      </c>
      <c r="F215" s="74"/>
      <c r="G215" s="70"/>
      <c r="H215" s="70"/>
      <c r="I215" s="70"/>
      <c r="J215" s="76"/>
      <c r="K215" s="75"/>
      <c r="L215" s="70"/>
      <c r="M215" s="70"/>
      <c r="N215" s="70"/>
      <c r="O215" s="26"/>
    </row>
    <row r="216" customFormat="false" ht="15" hidden="false" customHeight="false" outlineLevel="0" collapsed="false">
      <c r="A216" s="71" t="n">
        <v>39657</v>
      </c>
      <c r="B216" s="72" t="n">
        <v>2.7204</v>
      </c>
      <c r="C216" s="20" t="n">
        <v>2.7204</v>
      </c>
      <c r="D216" s="20" t="n">
        <v>2.7204</v>
      </c>
      <c r="E216" s="73" t="n">
        <f aca="false">(B216+C216+D216)/3</f>
        <v>2.7204</v>
      </c>
      <c r="F216" s="74"/>
      <c r="G216" s="70"/>
      <c r="H216" s="70"/>
      <c r="I216" s="70"/>
      <c r="J216" s="76"/>
      <c r="K216" s="75"/>
      <c r="L216" s="70"/>
      <c r="M216" s="70"/>
      <c r="N216" s="70"/>
      <c r="O216" s="26"/>
    </row>
    <row r="217" customFormat="false" ht="15" hidden="false" customHeight="false" outlineLevel="0" collapsed="false">
      <c r="A217" s="71" t="n">
        <v>39658</v>
      </c>
      <c r="B217" s="72" t="n">
        <v>2.5968</v>
      </c>
      <c r="C217" s="20" t="n">
        <v>2.5968</v>
      </c>
      <c r="D217" s="20" t="n">
        <v>2.5968</v>
      </c>
      <c r="E217" s="73" t="n">
        <f aca="false">(B217+C217+D217)/3</f>
        <v>2.5968</v>
      </c>
      <c r="F217" s="74"/>
      <c r="G217" s="70"/>
      <c r="H217" s="70"/>
      <c r="I217" s="70"/>
      <c r="J217" s="76"/>
      <c r="K217" s="75"/>
      <c r="L217" s="70"/>
      <c r="M217" s="70"/>
      <c r="N217" s="70"/>
      <c r="O217" s="26"/>
    </row>
    <row r="218" customFormat="false" ht="15" hidden="false" customHeight="false" outlineLevel="0" collapsed="false">
      <c r="A218" s="71" t="n">
        <v>39659</v>
      </c>
      <c r="B218" s="72" t="n">
        <v>2.5032</v>
      </c>
      <c r="C218" s="20" t="n">
        <v>2.5032</v>
      </c>
      <c r="D218" s="20" t="n">
        <v>2.5032</v>
      </c>
      <c r="E218" s="80" t="n">
        <f aca="false">(B218+C218+D218)/3</f>
        <v>2.5032</v>
      </c>
      <c r="F218" s="74"/>
      <c r="G218" s="70"/>
      <c r="H218" s="70"/>
      <c r="I218" s="70"/>
      <c r="J218" s="76"/>
      <c r="K218" s="75"/>
      <c r="L218" s="70"/>
      <c r="M218" s="70"/>
      <c r="N218" s="70"/>
      <c r="O218" s="26"/>
    </row>
    <row r="219" customFormat="false" ht="15" hidden="false" customHeight="false" outlineLevel="0" collapsed="false">
      <c r="A219" s="71" t="n">
        <v>39660</v>
      </c>
      <c r="B219" s="72" t="n">
        <v>2.3988</v>
      </c>
      <c r="C219" s="20" t="n">
        <v>2.3988</v>
      </c>
      <c r="D219" s="20" t="n">
        <v>2.3988</v>
      </c>
      <c r="E219" s="80" t="n">
        <f aca="false">(B219+C219+D219)/3</f>
        <v>2.3988</v>
      </c>
      <c r="F219" s="74"/>
      <c r="G219" s="70"/>
      <c r="H219" s="70"/>
      <c r="I219" s="70"/>
      <c r="J219" s="76"/>
      <c r="K219" s="75"/>
      <c r="L219" s="70"/>
      <c r="M219" s="70"/>
      <c r="N219" s="70"/>
      <c r="O219" s="26"/>
    </row>
    <row r="220" customFormat="false" ht="15" hidden="false" customHeight="false" outlineLevel="0" collapsed="false">
      <c r="A220" s="71" t="n">
        <v>39661</v>
      </c>
      <c r="B220" s="72" t="n">
        <v>2.388</v>
      </c>
      <c r="C220" s="20" t="n">
        <v>2.388</v>
      </c>
      <c r="D220" s="20" t="n">
        <v>2.388</v>
      </c>
      <c r="E220" s="80" t="n">
        <f aca="false">(B220+C220+D220)/3</f>
        <v>2.388</v>
      </c>
      <c r="F220" s="74"/>
      <c r="G220" s="70"/>
      <c r="H220" s="70"/>
      <c r="I220" s="70"/>
      <c r="J220" s="76"/>
      <c r="K220" s="75"/>
      <c r="L220" s="70"/>
      <c r="M220" s="70"/>
      <c r="N220" s="70"/>
      <c r="O220" s="26"/>
    </row>
    <row r="221" customFormat="false" ht="15" hidden="false" customHeight="false" outlineLevel="0" collapsed="false">
      <c r="A221" s="71" t="n">
        <v>39662</v>
      </c>
      <c r="B221" s="72" t="n">
        <v>2.2212</v>
      </c>
      <c r="C221" s="20" t="n">
        <v>2.2212</v>
      </c>
      <c r="D221" s="20" t="n">
        <v>2.2212</v>
      </c>
      <c r="E221" s="80" t="n">
        <f aca="false">(B221+C221+D221)/3</f>
        <v>2.2212</v>
      </c>
      <c r="F221" s="74"/>
      <c r="G221" s="70"/>
      <c r="H221" s="70"/>
      <c r="I221" s="70"/>
      <c r="J221" s="76"/>
      <c r="K221" s="75"/>
      <c r="L221" s="70"/>
      <c r="M221" s="70"/>
      <c r="N221" s="70"/>
      <c r="O221" s="26"/>
    </row>
    <row r="222" customFormat="false" ht="15" hidden="false" customHeight="false" outlineLevel="0" collapsed="false">
      <c r="A222" s="71" t="n">
        <v>39663</v>
      </c>
      <c r="B222" s="72" t="n">
        <v>2.0472</v>
      </c>
      <c r="C222" s="20" t="n">
        <v>2.0472</v>
      </c>
      <c r="D222" s="20" t="n">
        <v>2.0472</v>
      </c>
      <c r="E222" s="80" t="n">
        <f aca="false">(B222+C222+D222)/3</f>
        <v>2.0472</v>
      </c>
      <c r="F222" s="74"/>
      <c r="G222" s="70"/>
      <c r="H222" s="70"/>
      <c r="I222" s="70"/>
      <c r="J222" s="76"/>
      <c r="K222" s="75"/>
      <c r="L222" s="70"/>
      <c r="M222" s="70"/>
      <c r="N222" s="70"/>
      <c r="O222" s="26"/>
    </row>
    <row r="223" customFormat="false" ht="15" hidden="false" customHeight="false" outlineLevel="0" collapsed="false">
      <c r="A223" s="71" t="n">
        <v>39664</v>
      </c>
      <c r="B223" s="72" t="n">
        <v>1.896</v>
      </c>
      <c r="C223" s="81" t="n">
        <v>1.896</v>
      </c>
      <c r="D223" s="20" t="n">
        <v>1.896</v>
      </c>
      <c r="E223" s="80" t="n">
        <f aca="false">(B223+C223+D223)/3</f>
        <v>1.896</v>
      </c>
      <c r="F223" s="74"/>
      <c r="G223" s="70"/>
      <c r="H223" s="70"/>
      <c r="I223" s="70"/>
      <c r="J223" s="76"/>
      <c r="K223" s="75"/>
      <c r="L223" s="70"/>
      <c r="M223" s="70"/>
      <c r="N223" s="70"/>
      <c r="O223" s="26"/>
    </row>
    <row r="224" customFormat="false" ht="15" hidden="false" customHeight="false" outlineLevel="0" collapsed="false">
      <c r="A224" s="71" t="n">
        <v>39665</v>
      </c>
      <c r="B224" s="72" t="n">
        <v>1.8372</v>
      </c>
      <c r="C224" s="20" t="n">
        <v>1.8372</v>
      </c>
      <c r="D224" s="20" t="n">
        <v>1.8372</v>
      </c>
      <c r="E224" s="80" t="n">
        <f aca="false">(B224+C224+D224)/3</f>
        <v>1.8372</v>
      </c>
      <c r="F224" s="74"/>
      <c r="G224" s="70"/>
      <c r="H224" s="70"/>
      <c r="I224" s="70"/>
      <c r="J224" s="76"/>
      <c r="K224" s="75"/>
      <c r="L224" s="70"/>
      <c r="M224" s="70"/>
      <c r="N224" s="70"/>
      <c r="O224" s="26"/>
    </row>
    <row r="225" customFormat="false" ht="15" hidden="false" customHeight="false" outlineLevel="0" collapsed="false">
      <c r="A225" s="71" t="n">
        <v>39666</v>
      </c>
      <c r="B225" s="72" t="n">
        <v>1.7244</v>
      </c>
      <c r="C225" s="20" t="n">
        <v>1.7244</v>
      </c>
      <c r="D225" s="20" t="n">
        <v>1.7244</v>
      </c>
      <c r="E225" s="80" t="n">
        <f aca="false">(B225+C225+D225)/3</f>
        <v>1.7244</v>
      </c>
      <c r="F225" s="74"/>
      <c r="G225" s="70"/>
      <c r="H225" s="70"/>
      <c r="I225" s="70"/>
      <c r="J225" s="76"/>
      <c r="K225" s="75"/>
      <c r="L225" s="70"/>
      <c r="M225" s="70"/>
      <c r="N225" s="70"/>
      <c r="O225" s="26"/>
    </row>
    <row r="226" customFormat="false" ht="15" hidden="false" customHeight="false" outlineLevel="0" collapsed="false">
      <c r="A226" s="71" t="n">
        <v>39667</v>
      </c>
      <c r="B226" s="72" t="n">
        <v>2.2104</v>
      </c>
      <c r="C226" s="20" t="n">
        <v>2.2104</v>
      </c>
      <c r="D226" s="20" t="n">
        <v>2.2104</v>
      </c>
      <c r="E226" s="80" t="n">
        <f aca="false">(B226+C226+D226)/3</f>
        <v>2.2104</v>
      </c>
      <c r="F226" s="74"/>
      <c r="G226" s="70"/>
      <c r="H226" s="70"/>
      <c r="I226" s="70"/>
      <c r="J226" s="76"/>
      <c r="K226" s="75"/>
      <c r="L226" s="70"/>
      <c r="M226" s="70"/>
      <c r="N226" s="70"/>
      <c r="O226" s="26"/>
    </row>
    <row r="227" customFormat="false" ht="15" hidden="false" customHeight="false" outlineLevel="0" collapsed="false">
      <c r="A227" s="71" t="n">
        <v>39668</v>
      </c>
      <c r="B227" s="72" t="n">
        <v>2.3844</v>
      </c>
      <c r="C227" s="20" t="n">
        <v>2.3844</v>
      </c>
      <c r="D227" s="20" t="n">
        <v>2.3844</v>
      </c>
      <c r="E227" s="80" t="n">
        <f aca="false">(B227+C227+D227)/3</f>
        <v>2.3844</v>
      </c>
      <c r="F227" s="74"/>
      <c r="G227" s="70"/>
      <c r="H227" s="70"/>
      <c r="I227" s="70"/>
      <c r="J227" s="76"/>
      <c r="K227" s="75"/>
      <c r="L227" s="70"/>
      <c r="M227" s="70"/>
      <c r="N227" s="70"/>
      <c r="O227" s="26"/>
    </row>
    <row r="228" customFormat="false" ht="15" hidden="false" customHeight="false" outlineLevel="0" collapsed="false">
      <c r="A228" s="71" t="n">
        <v>39669</v>
      </c>
      <c r="B228" s="72" t="n">
        <v>2.4084</v>
      </c>
      <c r="C228" s="20" t="n">
        <v>2.4084</v>
      </c>
      <c r="D228" s="20" t="n">
        <v>2.4084</v>
      </c>
      <c r="E228" s="73" t="n">
        <f aca="false">(B228+C228+D228)/3</f>
        <v>2.4084</v>
      </c>
      <c r="F228" s="74"/>
      <c r="G228" s="70"/>
      <c r="H228" s="70"/>
      <c r="I228" s="70"/>
      <c r="J228" s="76"/>
      <c r="K228" s="75"/>
      <c r="L228" s="70"/>
      <c r="M228" s="70"/>
      <c r="N228" s="70"/>
      <c r="O228" s="26"/>
    </row>
    <row r="229" customFormat="false" ht="15" hidden="false" customHeight="false" outlineLevel="0" collapsed="false">
      <c r="A229" s="71" t="n">
        <v>39670</v>
      </c>
      <c r="B229" s="72" t="n">
        <v>6.3936</v>
      </c>
      <c r="C229" s="20" t="n">
        <v>5.3748</v>
      </c>
      <c r="D229" s="20" t="n">
        <v>4.356</v>
      </c>
      <c r="E229" s="73" t="n">
        <f aca="false">(B229+C229+D229)/3</f>
        <v>5.3748</v>
      </c>
      <c r="F229" s="74"/>
      <c r="G229" s="70"/>
      <c r="H229" s="70"/>
      <c r="I229" s="70"/>
      <c r="J229" s="76"/>
      <c r="K229" s="75"/>
      <c r="L229" s="70"/>
      <c r="M229" s="70"/>
      <c r="N229" s="70"/>
      <c r="O229" s="26"/>
    </row>
    <row r="230" customFormat="false" ht="15" hidden="false" customHeight="false" outlineLevel="0" collapsed="false">
      <c r="A230" s="71" t="n">
        <v>39671</v>
      </c>
      <c r="B230" s="72" t="n">
        <v>10.4784</v>
      </c>
      <c r="C230" s="20" t="n">
        <v>8.4396</v>
      </c>
      <c r="D230" s="20" t="n">
        <v>6.402</v>
      </c>
      <c r="E230" s="73" t="n">
        <f aca="false">(B230+C230+D230)/3</f>
        <v>8.44</v>
      </c>
      <c r="F230" s="74"/>
      <c r="G230" s="70"/>
      <c r="H230" s="70"/>
      <c r="I230" s="70"/>
      <c r="J230" s="76"/>
      <c r="K230" s="75"/>
      <c r="L230" s="70"/>
      <c r="M230" s="70"/>
      <c r="N230" s="70"/>
      <c r="O230" s="26"/>
    </row>
    <row r="231" customFormat="false" ht="15" hidden="false" customHeight="false" outlineLevel="0" collapsed="false">
      <c r="A231" s="71" t="n">
        <v>39672</v>
      </c>
      <c r="B231" s="72" t="n">
        <v>12</v>
      </c>
      <c r="C231" s="20" t="n">
        <v>12</v>
      </c>
      <c r="D231" s="20" t="n">
        <v>9.5076</v>
      </c>
      <c r="E231" s="73" t="n">
        <f aca="false">(B231+C231+D231)/3</f>
        <v>11.1692</v>
      </c>
      <c r="F231" s="74"/>
      <c r="G231" s="70"/>
      <c r="H231" s="70"/>
      <c r="I231" s="70"/>
      <c r="J231" s="76"/>
      <c r="K231" s="75"/>
      <c r="L231" s="70"/>
      <c r="M231" s="70"/>
      <c r="N231" s="70"/>
      <c r="O231" s="26"/>
    </row>
    <row r="232" customFormat="false" ht="15" hidden="false" customHeight="false" outlineLevel="0" collapsed="false">
      <c r="A232" s="71" t="n">
        <v>39673</v>
      </c>
      <c r="B232" s="72" t="n">
        <v>11.7864</v>
      </c>
      <c r="C232" s="20" t="n">
        <v>11.7864</v>
      </c>
      <c r="D232" s="20" t="n">
        <v>9.294</v>
      </c>
      <c r="E232" s="73" t="n">
        <f aca="false">(B232+C232+D232)/3</f>
        <v>10.9556</v>
      </c>
      <c r="F232" s="74"/>
      <c r="G232" s="70"/>
      <c r="H232" s="70"/>
      <c r="I232" s="70"/>
      <c r="J232" s="76"/>
      <c r="K232" s="75"/>
      <c r="L232" s="70"/>
      <c r="M232" s="70"/>
      <c r="N232" s="70"/>
      <c r="O232" s="26"/>
    </row>
    <row r="233" customFormat="false" ht="15" hidden="false" customHeight="false" outlineLevel="0" collapsed="false">
      <c r="A233" s="71" t="n">
        <v>39674</v>
      </c>
      <c r="B233" s="72" t="n">
        <v>12</v>
      </c>
      <c r="C233" s="20" t="n">
        <v>12</v>
      </c>
      <c r="D233" s="20" t="n">
        <v>9.7032</v>
      </c>
      <c r="E233" s="73" t="n">
        <f aca="false">(B233+C233+D233)/3</f>
        <v>11.2344</v>
      </c>
      <c r="F233" s="74"/>
      <c r="G233" s="70"/>
      <c r="H233" s="70"/>
      <c r="I233" s="70"/>
      <c r="J233" s="76"/>
      <c r="K233" s="75"/>
      <c r="L233" s="70"/>
      <c r="M233" s="70"/>
      <c r="N233" s="70"/>
      <c r="O233" s="26"/>
    </row>
    <row r="234" customFormat="false" ht="15" hidden="false" customHeight="false" outlineLevel="0" collapsed="false">
      <c r="A234" s="71" t="n">
        <v>39675</v>
      </c>
      <c r="B234" s="72" t="n">
        <v>12</v>
      </c>
      <c r="C234" s="20" t="n">
        <v>12</v>
      </c>
      <c r="D234" s="20" t="n">
        <v>9.9264</v>
      </c>
      <c r="E234" s="73" t="n">
        <f aca="false">(B234+C234+D234)/3</f>
        <v>11.3088</v>
      </c>
      <c r="F234" s="74"/>
      <c r="G234" s="70"/>
      <c r="H234" s="70"/>
      <c r="I234" s="70"/>
      <c r="J234" s="76"/>
      <c r="K234" s="75"/>
      <c r="L234" s="70"/>
      <c r="M234" s="70"/>
      <c r="N234" s="70"/>
      <c r="O234" s="26"/>
    </row>
    <row r="235" customFormat="false" ht="15" hidden="false" customHeight="false" outlineLevel="0" collapsed="false">
      <c r="A235" s="71" t="n">
        <v>39676</v>
      </c>
      <c r="B235" s="72" t="n">
        <v>12</v>
      </c>
      <c r="C235" s="20" t="n">
        <v>12</v>
      </c>
      <c r="D235" s="20" t="n">
        <v>9.9624</v>
      </c>
      <c r="E235" s="73" t="n">
        <f aca="false">(B235+C235+D235)/3</f>
        <v>11.3208</v>
      </c>
      <c r="F235" s="74"/>
      <c r="G235" s="70"/>
      <c r="H235" s="70"/>
      <c r="I235" s="70"/>
      <c r="J235" s="76"/>
      <c r="K235" s="75"/>
      <c r="L235" s="70"/>
      <c r="M235" s="70"/>
      <c r="N235" s="70"/>
      <c r="O235" s="26"/>
    </row>
    <row r="236" customFormat="false" ht="15" hidden="false" customHeight="false" outlineLevel="0" collapsed="false">
      <c r="A236" s="71" t="n">
        <v>39677</v>
      </c>
      <c r="B236" s="72" t="n">
        <v>11.976</v>
      </c>
      <c r="C236" s="20" t="n">
        <v>11.976</v>
      </c>
      <c r="D236" s="20" t="n">
        <v>9.9384</v>
      </c>
      <c r="E236" s="73" t="n">
        <f aca="false">(B236+C236+D236)/3</f>
        <v>11.2968</v>
      </c>
      <c r="F236" s="74"/>
      <c r="G236" s="70"/>
      <c r="H236" s="70"/>
      <c r="I236" s="70"/>
      <c r="J236" s="76"/>
      <c r="K236" s="75"/>
      <c r="L236" s="70"/>
      <c r="M236" s="70"/>
      <c r="N236" s="70"/>
      <c r="O236" s="26"/>
    </row>
    <row r="237" customFormat="false" ht="15" hidden="false" customHeight="false" outlineLevel="0" collapsed="false">
      <c r="A237" s="71" t="n">
        <v>39678</v>
      </c>
      <c r="B237" s="72" t="n">
        <v>11.91</v>
      </c>
      <c r="C237" s="20" t="n">
        <v>11.91</v>
      </c>
      <c r="D237" s="20" t="n">
        <v>9.8736</v>
      </c>
      <c r="E237" s="73" t="n">
        <f aca="false">(B237+C237+D237)/3</f>
        <v>11.2312</v>
      </c>
      <c r="F237" s="74"/>
      <c r="G237" s="70"/>
      <c r="H237" s="70"/>
      <c r="I237" s="70"/>
      <c r="J237" s="76"/>
      <c r="K237" s="75"/>
      <c r="L237" s="70"/>
      <c r="M237" s="70"/>
      <c r="N237" s="70"/>
      <c r="O237" s="26"/>
    </row>
    <row r="238" customFormat="false" ht="15" hidden="false" customHeight="false" outlineLevel="0" collapsed="false">
      <c r="A238" s="71" t="n">
        <v>39679</v>
      </c>
      <c r="B238" s="72" t="n">
        <v>11.8152</v>
      </c>
      <c r="C238" s="20" t="n">
        <v>11.8152</v>
      </c>
      <c r="D238" s="20" t="n">
        <v>9.7788</v>
      </c>
      <c r="E238" s="73" t="n">
        <f aca="false">(B238+C238+D238)/3</f>
        <v>11.1364</v>
      </c>
      <c r="F238" s="74"/>
      <c r="G238" s="70"/>
      <c r="H238" s="70"/>
      <c r="I238" s="70"/>
      <c r="J238" s="76"/>
      <c r="K238" s="75"/>
      <c r="L238" s="70"/>
      <c r="M238" s="70"/>
      <c r="N238" s="70"/>
      <c r="O238" s="26"/>
    </row>
    <row r="239" customFormat="false" ht="15" hidden="false" customHeight="false" outlineLevel="0" collapsed="false">
      <c r="A239" s="71" t="n">
        <v>39680</v>
      </c>
      <c r="B239" s="72" t="n">
        <v>11.7108</v>
      </c>
      <c r="C239" s="20" t="n">
        <v>11.7108</v>
      </c>
      <c r="D239" s="20" t="n">
        <v>9.6744</v>
      </c>
      <c r="E239" s="73" t="n">
        <f aca="false">(B239+C239+D239)/3</f>
        <v>11.032</v>
      </c>
      <c r="F239" s="74"/>
      <c r="G239" s="70"/>
      <c r="H239" s="70"/>
      <c r="I239" s="70"/>
      <c r="J239" s="76"/>
      <c r="K239" s="75"/>
      <c r="L239" s="70"/>
      <c r="M239" s="70"/>
      <c r="N239" s="70"/>
      <c r="O239" s="26"/>
    </row>
    <row r="240" customFormat="false" ht="15" hidden="false" customHeight="false" outlineLevel="0" collapsed="false">
      <c r="A240" s="71" t="n">
        <v>39681</v>
      </c>
      <c r="B240" s="72" t="n">
        <v>11.5296</v>
      </c>
      <c r="C240" s="20" t="n">
        <v>11.5296</v>
      </c>
      <c r="D240" s="20" t="n">
        <v>9.492</v>
      </c>
      <c r="E240" s="73" t="n">
        <f aca="false">(B240+C240+D240)/3</f>
        <v>10.8504</v>
      </c>
      <c r="F240" s="74"/>
      <c r="G240" s="70"/>
      <c r="H240" s="70"/>
      <c r="I240" s="70"/>
      <c r="J240" s="76"/>
      <c r="K240" s="75"/>
      <c r="L240" s="70"/>
      <c r="M240" s="70"/>
      <c r="N240" s="70"/>
      <c r="O240" s="26"/>
    </row>
    <row r="241" customFormat="false" ht="15" hidden="false" customHeight="false" outlineLevel="0" collapsed="false">
      <c r="A241" s="71" t="n">
        <v>39682</v>
      </c>
      <c r="B241" s="72" t="n">
        <v>11.3064</v>
      </c>
      <c r="C241" s="20" t="n">
        <v>11.3064</v>
      </c>
      <c r="D241" s="20" t="n">
        <v>9.2688</v>
      </c>
      <c r="E241" s="73" t="n">
        <f aca="false">(B241+C241+D241)/3</f>
        <v>10.6272</v>
      </c>
      <c r="F241" s="74"/>
      <c r="G241" s="70"/>
      <c r="H241" s="70"/>
      <c r="I241" s="70"/>
      <c r="J241" s="76"/>
      <c r="K241" s="75"/>
      <c r="L241" s="70"/>
      <c r="M241" s="70"/>
      <c r="N241" s="70"/>
      <c r="O241" s="26"/>
    </row>
    <row r="242" customFormat="false" ht="15" hidden="false" customHeight="false" outlineLevel="0" collapsed="false">
      <c r="A242" s="71" t="n">
        <v>39683</v>
      </c>
      <c r="B242" s="72" t="n">
        <v>11.1696</v>
      </c>
      <c r="C242" s="20" t="n">
        <v>11.1696</v>
      </c>
      <c r="D242" s="20" t="n">
        <v>9.132</v>
      </c>
      <c r="E242" s="73" t="n">
        <f aca="false">(B242+C242+D242)/3</f>
        <v>10.4904</v>
      </c>
      <c r="F242" s="74"/>
      <c r="G242" s="70"/>
      <c r="H242" s="70"/>
      <c r="I242" s="70"/>
      <c r="J242" s="76"/>
      <c r="K242" s="75"/>
      <c r="L242" s="70"/>
      <c r="M242" s="70"/>
      <c r="N242" s="70"/>
      <c r="O242" s="26"/>
    </row>
    <row r="243" customFormat="false" ht="15" hidden="false" customHeight="false" outlineLevel="0" collapsed="false">
      <c r="A243" s="71" t="n">
        <v>39684</v>
      </c>
      <c r="B243" s="72" t="n">
        <v>11.0112</v>
      </c>
      <c r="C243" s="20" t="n">
        <v>11.0112</v>
      </c>
      <c r="D243" s="20" t="n">
        <v>8.9736</v>
      </c>
      <c r="E243" s="73" t="n">
        <f aca="false">(B243+C243+D243)/3</f>
        <v>10.332</v>
      </c>
      <c r="F243" s="74"/>
      <c r="G243" s="70"/>
      <c r="H243" s="70"/>
      <c r="I243" s="70"/>
      <c r="J243" s="76"/>
      <c r="K243" s="75"/>
      <c r="L243" s="70"/>
      <c r="M243" s="70"/>
      <c r="N243" s="70"/>
      <c r="O243" s="26"/>
    </row>
    <row r="244" customFormat="false" ht="15" hidden="false" customHeight="false" outlineLevel="0" collapsed="false">
      <c r="A244" s="71" t="n">
        <v>39685</v>
      </c>
      <c r="B244" s="72" t="n">
        <v>10.8384</v>
      </c>
      <c r="C244" s="20" t="n">
        <v>10.8384</v>
      </c>
      <c r="D244" s="20" t="n">
        <v>8.802</v>
      </c>
      <c r="E244" s="73" t="n">
        <f aca="false">(B244+C244+D244)/3</f>
        <v>10.1596</v>
      </c>
      <c r="F244" s="74"/>
      <c r="G244" s="70"/>
      <c r="H244" s="70"/>
      <c r="I244" s="70"/>
      <c r="J244" s="76"/>
      <c r="K244" s="75"/>
      <c r="L244" s="70"/>
      <c r="M244" s="70"/>
      <c r="N244" s="70"/>
      <c r="O244" s="26"/>
    </row>
    <row r="245" customFormat="false" ht="15" hidden="false" customHeight="false" outlineLevel="0" collapsed="false">
      <c r="A245" s="71" t="n">
        <v>39686</v>
      </c>
      <c r="B245" s="72" t="n">
        <v>10.6608</v>
      </c>
      <c r="C245" s="20" t="n">
        <v>10.6608</v>
      </c>
      <c r="D245" s="20" t="n">
        <v>8.6244</v>
      </c>
      <c r="E245" s="73" t="n">
        <f aca="false">(B245+C245+D245)/3</f>
        <v>9.982</v>
      </c>
      <c r="F245" s="74"/>
      <c r="G245" s="70"/>
      <c r="H245" s="70"/>
      <c r="I245" s="70"/>
      <c r="J245" s="76"/>
      <c r="K245" s="75"/>
      <c r="L245" s="70"/>
      <c r="M245" s="70"/>
      <c r="N245" s="70"/>
      <c r="O245" s="26"/>
    </row>
    <row r="246" customFormat="false" ht="15" hidden="false" customHeight="false" outlineLevel="0" collapsed="false">
      <c r="A246" s="71" t="n">
        <v>39687</v>
      </c>
      <c r="B246" s="72" t="n">
        <v>10.5108</v>
      </c>
      <c r="C246" s="20" t="n">
        <v>10.5108</v>
      </c>
      <c r="D246" s="20" t="n">
        <v>8.4744</v>
      </c>
      <c r="E246" s="73" t="n">
        <f aca="false">(B246+C246+D246)/3</f>
        <v>9.832</v>
      </c>
      <c r="F246" s="74"/>
      <c r="G246" s="70"/>
      <c r="H246" s="70"/>
      <c r="I246" s="70"/>
      <c r="J246" s="76"/>
      <c r="K246" s="75"/>
      <c r="L246" s="70"/>
      <c r="M246" s="70"/>
      <c r="N246" s="70"/>
      <c r="O246" s="26"/>
    </row>
    <row r="247" customFormat="false" ht="15" hidden="false" customHeight="false" outlineLevel="0" collapsed="false">
      <c r="A247" s="71" t="n">
        <v>39688</v>
      </c>
      <c r="B247" s="72" t="n">
        <v>10.3512</v>
      </c>
      <c r="C247" s="20" t="n">
        <v>10.3512</v>
      </c>
      <c r="D247" s="20" t="n">
        <v>8.3148</v>
      </c>
      <c r="E247" s="73" t="n">
        <f aca="false">(B247+C247+D247)/3</f>
        <v>9.6724</v>
      </c>
      <c r="F247" s="74"/>
      <c r="G247" s="70"/>
      <c r="H247" s="70"/>
      <c r="I247" s="70"/>
      <c r="J247" s="76"/>
      <c r="K247" s="75"/>
      <c r="L247" s="70"/>
      <c r="M247" s="70"/>
      <c r="N247" s="70"/>
      <c r="O247" s="26"/>
    </row>
    <row r="248" customFormat="false" ht="15" hidden="false" customHeight="false" outlineLevel="0" collapsed="false">
      <c r="A248" s="71" t="n">
        <v>39689</v>
      </c>
      <c r="B248" s="72" t="n">
        <v>10.2312</v>
      </c>
      <c r="C248" s="20" t="n">
        <v>10.2312</v>
      </c>
      <c r="D248" s="20" t="n">
        <v>8.1948</v>
      </c>
      <c r="E248" s="73" t="n">
        <f aca="false">(B248+C248+D248)/3</f>
        <v>9.5524</v>
      </c>
      <c r="F248" s="74"/>
      <c r="G248" s="70"/>
      <c r="H248" s="70"/>
      <c r="I248" s="70"/>
      <c r="J248" s="76"/>
      <c r="K248" s="75"/>
      <c r="L248" s="70"/>
      <c r="M248" s="70"/>
      <c r="N248" s="70"/>
      <c r="O248" s="26"/>
    </row>
    <row r="249" customFormat="false" ht="15" hidden="false" customHeight="false" outlineLevel="0" collapsed="false">
      <c r="A249" s="71" t="n">
        <v>39690</v>
      </c>
      <c r="B249" s="72" t="n">
        <v>10.0428</v>
      </c>
      <c r="C249" s="20" t="n">
        <v>10.0428</v>
      </c>
      <c r="D249" s="20" t="n">
        <v>8.0052</v>
      </c>
      <c r="E249" s="73" t="n">
        <f aca="false">(B249+C249+D249)/3</f>
        <v>9.3636</v>
      </c>
      <c r="F249" s="74"/>
      <c r="G249" s="70"/>
      <c r="H249" s="70"/>
      <c r="I249" s="70"/>
      <c r="J249" s="76"/>
      <c r="K249" s="75"/>
      <c r="L249" s="70"/>
      <c r="M249" s="70"/>
      <c r="N249" s="70"/>
      <c r="O249" s="26"/>
    </row>
    <row r="250" customFormat="false" ht="15" hidden="false" customHeight="false" outlineLevel="0" collapsed="false">
      <c r="A250" s="71" t="n">
        <v>39691</v>
      </c>
      <c r="B250" s="72" t="n">
        <v>9.8028</v>
      </c>
      <c r="C250" s="20" t="n">
        <v>9.8028</v>
      </c>
      <c r="D250" s="20" t="n">
        <v>7.7664</v>
      </c>
      <c r="E250" s="73" t="n">
        <f aca="false">(B250+C250+D250)/3</f>
        <v>9.124</v>
      </c>
      <c r="F250" s="74"/>
      <c r="G250" s="70"/>
      <c r="H250" s="70"/>
      <c r="I250" s="70"/>
      <c r="J250" s="76"/>
      <c r="K250" s="75"/>
      <c r="L250" s="70"/>
      <c r="M250" s="70"/>
      <c r="N250" s="70"/>
      <c r="O250" s="26"/>
    </row>
    <row r="251" customFormat="false" ht="15" hidden="false" customHeight="false" outlineLevel="0" collapsed="false">
      <c r="A251" s="71" t="n">
        <v>39692</v>
      </c>
      <c r="B251" s="72" t="n">
        <v>9.5616</v>
      </c>
      <c r="C251" s="20" t="n">
        <v>9.5616</v>
      </c>
      <c r="D251" s="20" t="n">
        <v>7.524</v>
      </c>
      <c r="E251" s="73" t="n">
        <f aca="false">(B251+C251+D251)/3</f>
        <v>8.8824</v>
      </c>
      <c r="F251" s="74"/>
      <c r="G251" s="70"/>
      <c r="H251" s="70"/>
      <c r="I251" s="70"/>
      <c r="J251" s="76"/>
      <c r="K251" s="75"/>
      <c r="L251" s="70"/>
      <c r="M251" s="70"/>
      <c r="N251" s="70"/>
      <c r="O251" s="26"/>
    </row>
    <row r="252" customFormat="false" ht="15" hidden="false" customHeight="false" outlineLevel="0" collapsed="false">
      <c r="A252" s="71" t="n">
        <v>39693</v>
      </c>
      <c r="B252" s="72" t="n">
        <v>9.414</v>
      </c>
      <c r="C252" s="20" t="n">
        <v>9.414</v>
      </c>
      <c r="D252" s="20" t="n">
        <v>7.3776</v>
      </c>
      <c r="E252" s="73" t="n">
        <f aca="false">(B252+C252+D252)/3</f>
        <v>8.7352</v>
      </c>
      <c r="F252" s="74"/>
      <c r="G252" s="70"/>
      <c r="H252" s="70"/>
      <c r="I252" s="70"/>
      <c r="J252" s="76"/>
      <c r="K252" s="75"/>
      <c r="L252" s="70"/>
      <c r="M252" s="70"/>
      <c r="N252" s="70"/>
      <c r="O252" s="26"/>
    </row>
    <row r="253" customFormat="false" ht="15" hidden="false" customHeight="false" outlineLevel="0" collapsed="false">
      <c r="A253" s="71" t="n">
        <v>39694</v>
      </c>
      <c r="B253" s="72" t="n">
        <v>9.3012</v>
      </c>
      <c r="C253" s="20" t="n">
        <v>9.3012</v>
      </c>
      <c r="D253" s="20" t="n">
        <v>7.2636</v>
      </c>
      <c r="E253" s="73" t="n">
        <f aca="false">(B253+C253+D253)/3</f>
        <v>8.622</v>
      </c>
      <c r="F253" s="74"/>
      <c r="G253" s="70"/>
      <c r="H253" s="70"/>
      <c r="I253" s="70"/>
      <c r="J253" s="76"/>
      <c r="K253" s="75"/>
      <c r="L253" s="70"/>
      <c r="M253" s="70"/>
      <c r="N253" s="70"/>
      <c r="O253" s="26"/>
    </row>
    <row r="254" customFormat="false" ht="15" hidden="false" customHeight="false" outlineLevel="0" collapsed="false">
      <c r="A254" s="71" t="n">
        <v>39695</v>
      </c>
      <c r="B254" s="72" t="n">
        <v>9.1884</v>
      </c>
      <c r="C254" s="20" t="n">
        <v>9.1884</v>
      </c>
      <c r="D254" s="20" t="n">
        <v>7.1508</v>
      </c>
      <c r="E254" s="73" t="n">
        <f aca="false">(B254+C254+D254)/3</f>
        <v>8.5092</v>
      </c>
      <c r="F254" s="74"/>
      <c r="G254" s="70"/>
      <c r="H254" s="70"/>
      <c r="I254" s="70"/>
      <c r="J254" s="76"/>
      <c r="K254" s="75"/>
      <c r="L254" s="70"/>
      <c r="M254" s="70"/>
      <c r="N254" s="70"/>
      <c r="O254" s="26"/>
    </row>
    <row r="255" customFormat="false" ht="15" hidden="false" customHeight="false" outlineLevel="0" collapsed="false">
      <c r="A255" s="71" t="n">
        <v>39696</v>
      </c>
      <c r="B255" s="72" t="n">
        <v>9.108</v>
      </c>
      <c r="C255" s="20" t="n">
        <v>9.108</v>
      </c>
      <c r="D255" s="20" t="n">
        <v>7.0716</v>
      </c>
      <c r="E255" s="73" t="n">
        <f aca="false">(B255+C255+D255)/3</f>
        <v>8.4292</v>
      </c>
      <c r="F255" s="74"/>
      <c r="G255" s="70"/>
      <c r="H255" s="70"/>
      <c r="I255" s="70"/>
      <c r="J255" s="76"/>
      <c r="K255" s="75"/>
      <c r="L255" s="70"/>
      <c r="M255" s="70"/>
      <c r="N255" s="70"/>
      <c r="O255" s="26"/>
    </row>
    <row r="256" customFormat="false" ht="15" hidden="false" customHeight="false" outlineLevel="0" collapsed="false">
      <c r="A256" s="71" t="n">
        <v>39697</v>
      </c>
      <c r="B256" s="72" t="n">
        <v>9.036</v>
      </c>
      <c r="C256" s="20" t="n">
        <v>9.036</v>
      </c>
      <c r="D256" s="20" t="n">
        <v>6.9996</v>
      </c>
      <c r="E256" s="73" t="n">
        <f aca="false">(B256+C256+D256)/3</f>
        <v>8.3572</v>
      </c>
      <c r="F256" s="74"/>
      <c r="G256" s="70"/>
      <c r="H256" s="70"/>
      <c r="I256" s="70"/>
      <c r="J256" s="76"/>
      <c r="K256" s="75"/>
      <c r="L256" s="70"/>
      <c r="M256" s="70"/>
      <c r="N256" s="70"/>
      <c r="O256" s="26"/>
    </row>
    <row r="257" customFormat="false" ht="15" hidden="false" customHeight="false" outlineLevel="0" collapsed="false">
      <c r="A257" s="71" t="n">
        <v>39698</v>
      </c>
      <c r="B257" s="72" t="n">
        <v>8.9316</v>
      </c>
      <c r="C257" s="20" t="n">
        <v>8.9316</v>
      </c>
      <c r="D257" s="20" t="n">
        <v>6.8952</v>
      </c>
      <c r="E257" s="73" t="n">
        <f aca="false">(B257+C257+D257)/3</f>
        <v>8.2528</v>
      </c>
      <c r="F257" s="74"/>
      <c r="G257" s="70"/>
      <c r="H257" s="70"/>
      <c r="I257" s="70"/>
      <c r="J257" s="76"/>
      <c r="K257" s="75"/>
      <c r="L257" s="70"/>
      <c r="M257" s="70"/>
      <c r="N257" s="70"/>
      <c r="O257" s="26"/>
    </row>
    <row r="258" customFormat="false" ht="15" hidden="false" customHeight="false" outlineLevel="0" collapsed="false">
      <c r="A258" s="71" t="n">
        <v>39699</v>
      </c>
      <c r="B258" s="72" t="n">
        <v>8.9076</v>
      </c>
      <c r="C258" s="20" t="n">
        <v>8.9076</v>
      </c>
      <c r="D258" s="20" t="n">
        <v>6.8712</v>
      </c>
      <c r="E258" s="73" t="n">
        <f aca="false">(B258+C258+D258)/3</f>
        <v>8.2288</v>
      </c>
      <c r="F258" s="74"/>
      <c r="G258" s="70"/>
      <c r="H258" s="70"/>
      <c r="I258" s="70"/>
      <c r="J258" s="76"/>
      <c r="K258" s="75"/>
      <c r="L258" s="70"/>
      <c r="M258" s="70"/>
      <c r="N258" s="70"/>
      <c r="O258" s="26"/>
    </row>
    <row r="259" customFormat="false" ht="15" hidden="false" customHeight="false" outlineLevel="0" collapsed="false">
      <c r="A259" s="71" t="n">
        <v>39700</v>
      </c>
      <c r="B259" s="72" t="n">
        <v>8.796</v>
      </c>
      <c r="C259" s="20" t="n">
        <v>8.796</v>
      </c>
      <c r="D259" s="20" t="n">
        <v>6.7584</v>
      </c>
      <c r="E259" s="73" t="n">
        <f aca="false">(B259+C259+D259)/3</f>
        <v>8.1168</v>
      </c>
      <c r="F259" s="74"/>
      <c r="G259" s="70"/>
      <c r="H259" s="70"/>
      <c r="I259" s="70"/>
      <c r="J259" s="76"/>
      <c r="K259" s="75"/>
      <c r="L259" s="70"/>
      <c r="M259" s="70"/>
      <c r="N259" s="70"/>
      <c r="O259" s="26"/>
    </row>
    <row r="260" customFormat="false" ht="15" hidden="false" customHeight="false" outlineLevel="0" collapsed="false">
      <c r="A260" s="71" t="n">
        <v>39701</v>
      </c>
      <c r="B260" s="72" t="n">
        <v>8.7276</v>
      </c>
      <c r="C260" s="20" t="n">
        <v>8.7276</v>
      </c>
      <c r="D260" s="20" t="n">
        <v>6.6912</v>
      </c>
      <c r="E260" s="73" t="n">
        <f aca="false">(B260+C260+D260)/3</f>
        <v>8.0488</v>
      </c>
      <c r="F260" s="74"/>
      <c r="G260" s="70"/>
      <c r="H260" s="70"/>
      <c r="I260" s="70"/>
      <c r="J260" s="76"/>
      <c r="K260" s="75"/>
      <c r="L260" s="70"/>
      <c r="M260" s="70"/>
      <c r="N260" s="70"/>
      <c r="O260" s="26"/>
    </row>
    <row r="261" customFormat="false" ht="15" hidden="false" customHeight="false" outlineLevel="0" collapsed="false">
      <c r="A261" s="71" t="n">
        <v>39702</v>
      </c>
      <c r="B261" s="72" t="n">
        <v>8.6652</v>
      </c>
      <c r="C261" s="20" t="n">
        <v>8.6652</v>
      </c>
      <c r="D261" s="20" t="n">
        <v>6.6288</v>
      </c>
      <c r="E261" s="73" t="n">
        <f aca="false">(B261+C261+D261)/3</f>
        <v>7.9864</v>
      </c>
      <c r="F261" s="74"/>
      <c r="G261" s="70"/>
      <c r="H261" s="70"/>
      <c r="I261" s="70"/>
      <c r="J261" s="76"/>
      <c r="K261" s="75"/>
      <c r="L261" s="70"/>
      <c r="M261" s="70"/>
      <c r="N261" s="70"/>
      <c r="O261" s="26"/>
    </row>
    <row r="262" customFormat="false" ht="15" hidden="false" customHeight="false" outlineLevel="0" collapsed="false">
      <c r="A262" s="71" t="n">
        <v>39703</v>
      </c>
      <c r="B262" s="72" t="n">
        <v>8.7912</v>
      </c>
      <c r="C262" s="20" t="n">
        <v>8.7912</v>
      </c>
      <c r="D262" s="20" t="n">
        <v>6.7536</v>
      </c>
      <c r="E262" s="73" t="n">
        <f aca="false">(B262+C262+D262)/3</f>
        <v>8.112</v>
      </c>
      <c r="F262" s="74"/>
      <c r="G262" s="70"/>
      <c r="H262" s="70"/>
      <c r="I262" s="70"/>
      <c r="J262" s="76"/>
      <c r="K262" s="75"/>
      <c r="L262" s="70"/>
      <c r="M262" s="70"/>
      <c r="N262" s="70"/>
      <c r="O262" s="26"/>
    </row>
    <row r="263" customFormat="false" ht="15" hidden="false" customHeight="false" outlineLevel="0" collapsed="false">
      <c r="A263" s="71" t="n">
        <v>39704</v>
      </c>
      <c r="B263" s="72" t="n">
        <v>8.7588</v>
      </c>
      <c r="C263" s="20" t="n">
        <v>8.7588</v>
      </c>
      <c r="D263" s="20" t="n">
        <v>6.7212</v>
      </c>
      <c r="E263" s="73" t="n">
        <f aca="false">(B263+C263+D263)/3</f>
        <v>8.0796</v>
      </c>
      <c r="F263" s="74"/>
      <c r="G263" s="70"/>
      <c r="H263" s="70"/>
      <c r="I263" s="70"/>
      <c r="J263" s="76"/>
      <c r="K263" s="75"/>
      <c r="L263" s="70"/>
      <c r="M263" s="70"/>
      <c r="N263" s="70"/>
      <c r="O263" s="26"/>
    </row>
    <row r="264" customFormat="false" ht="15" hidden="false" customHeight="false" outlineLevel="0" collapsed="false">
      <c r="A264" s="71" t="n">
        <v>39705</v>
      </c>
      <c r="B264" s="72" t="n">
        <v>8.6988</v>
      </c>
      <c r="C264" s="20" t="n">
        <v>8.6988</v>
      </c>
      <c r="D264" s="20" t="n">
        <v>6.6612</v>
      </c>
      <c r="E264" s="73" t="n">
        <f aca="false">(B264+C264+D264)/3</f>
        <v>8.0196</v>
      </c>
      <c r="F264" s="74"/>
      <c r="G264" s="70"/>
      <c r="H264" s="70"/>
      <c r="I264" s="70"/>
      <c r="J264" s="76"/>
      <c r="K264" s="75"/>
      <c r="L264" s="70"/>
      <c r="M264" s="70"/>
      <c r="N264" s="70"/>
      <c r="O264" s="26"/>
    </row>
    <row r="265" customFormat="false" ht="15" hidden="false" customHeight="false" outlineLevel="0" collapsed="false">
      <c r="A265" s="71" t="n">
        <v>39706</v>
      </c>
      <c r="B265" s="72" t="n">
        <v>8.6436</v>
      </c>
      <c r="C265" s="20" t="n">
        <v>8.6436</v>
      </c>
      <c r="D265" s="20" t="n">
        <v>6.6072</v>
      </c>
      <c r="E265" s="73" t="n">
        <f aca="false">(B265+C265+D265)/3</f>
        <v>7.9648</v>
      </c>
      <c r="F265" s="74"/>
      <c r="G265" s="70"/>
      <c r="H265" s="70"/>
      <c r="I265" s="70"/>
      <c r="J265" s="76"/>
      <c r="K265" s="75"/>
      <c r="L265" s="70"/>
      <c r="M265" s="70"/>
      <c r="N265" s="70"/>
      <c r="O265" s="26"/>
    </row>
    <row r="266" customFormat="false" ht="15" hidden="false" customHeight="false" outlineLevel="0" collapsed="false">
      <c r="A266" s="71" t="n">
        <v>39707</v>
      </c>
      <c r="B266" s="72" t="n">
        <v>8.5788</v>
      </c>
      <c r="C266" s="20" t="n">
        <v>8.5788</v>
      </c>
      <c r="D266" s="20" t="n">
        <v>6.5412</v>
      </c>
      <c r="E266" s="73" t="n">
        <f aca="false">(B266+C266+D266)/3</f>
        <v>7.8996</v>
      </c>
      <c r="F266" s="74"/>
      <c r="G266" s="70"/>
      <c r="H266" s="70"/>
      <c r="I266" s="70"/>
      <c r="J266" s="76"/>
      <c r="K266" s="75"/>
      <c r="L266" s="70"/>
      <c r="M266" s="70"/>
      <c r="N266" s="70"/>
      <c r="O266" s="26"/>
    </row>
    <row r="267" customFormat="false" ht="15" hidden="false" customHeight="false" outlineLevel="0" collapsed="false">
      <c r="A267" s="71" t="n">
        <v>39708</v>
      </c>
      <c r="B267" s="72" t="n">
        <v>8.4996</v>
      </c>
      <c r="C267" s="20" t="n">
        <v>8.4996</v>
      </c>
      <c r="D267" s="20" t="n">
        <v>6.4632</v>
      </c>
      <c r="E267" s="73" t="n">
        <f aca="false">(B267+C267+D267)/3</f>
        <v>7.8208</v>
      </c>
      <c r="F267" s="74"/>
      <c r="G267" s="70"/>
      <c r="H267" s="70"/>
      <c r="I267" s="70"/>
      <c r="J267" s="76"/>
      <c r="K267" s="75"/>
      <c r="L267" s="70"/>
      <c r="M267" s="70"/>
      <c r="N267" s="70"/>
      <c r="O267" s="26"/>
    </row>
    <row r="268" customFormat="false" ht="15" hidden="false" customHeight="false" outlineLevel="0" collapsed="false">
      <c r="A268" s="71" t="n">
        <v>39709</v>
      </c>
      <c r="B268" s="72" t="n">
        <v>8.412</v>
      </c>
      <c r="C268" s="20" t="n">
        <v>8.412</v>
      </c>
      <c r="D268" s="20" t="n">
        <v>6.3744</v>
      </c>
      <c r="E268" s="73" t="n">
        <f aca="false">(B268+C268+D268)/3</f>
        <v>7.7328</v>
      </c>
      <c r="F268" s="74"/>
      <c r="G268" s="70"/>
      <c r="H268" s="70"/>
      <c r="I268" s="70"/>
      <c r="J268" s="76"/>
      <c r="K268" s="75"/>
      <c r="L268" s="70"/>
      <c r="M268" s="70"/>
      <c r="N268" s="70"/>
      <c r="O268" s="26"/>
    </row>
    <row r="269" customFormat="false" ht="15" hidden="false" customHeight="false" outlineLevel="0" collapsed="false">
      <c r="A269" s="71" t="n">
        <v>39710</v>
      </c>
      <c r="B269" s="72" t="n">
        <v>8.3556</v>
      </c>
      <c r="C269" s="20" t="n">
        <v>8.3556</v>
      </c>
      <c r="D269" s="20" t="n">
        <v>6.318</v>
      </c>
      <c r="E269" s="73" t="n">
        <f aca="false">(B269+C269+D269)/3</f>
        <v>7.6764</v>
      </c>
      <c r="F269" s="74"/>
      <c r="G269" s="70"/>
      <c r="H269" s="70"/>
      <c r="I269" s="70"/>
      <c r="J269" s="76"/>
      <c r="K269" s="75"/>
      <c r="L269" s="70"/>
      <c r="M269" s="70"/>
      <c r="N269" s="70"/>
      <c r="O269" s="26"/>
    </row>
    <row r="270" customFormat="false" ht="15" hidden="false" customHeight="false" outlineLevel="0" collapsed="false">
      <c r="A270" s="71" t="n">
        <v>39711</v>
      </c>
      <c r="B270" s="72" t="n">
        <v>8.3028</v>
      </c>
      <c r="C270" s="20" t="n">
        <v>8.3028</v>
      </c>
      <c r="D270" s="20" t="n">
        <v>6.2652</v>
      </c>
      <c r="E270" s="73" t="n">
        <f aca="false">(B270+C270+D270)/3</f>
        <v>7.6236</v>
      </c>
      <c r="F270" s="74"/>
      <c r="G270" s="70"/>
      <c r="H270" s="70"/>
      <c r="I270" s="70"/>
      <c r="J270" s="76"/>
      <c r="K270" s="75"/>
      <c r="L270" s="70"/>
      <c r="M270" s="70"/>
      <c r="N270" s="70"/>
      <c r="O270" s="26"/>
    </row>
    <row r="271" customFormat="false" ht="15" hidden="false" customHeight="false" outlineLevel="0" collapsed="false">
      <c r="A271" s="71" t="n">
        <v>39712</v>
      </c>
      <c r="B271" s="72" t="n">
        <v>8.2248</v>
      </c>
      <c r="C271" s="20" t="n">
        <v>8.2248</v>
      </c>
      <c r="D271" s="20" t="n">
        <v>6.1872</v>
      </c>
      <c r="E271" s="73" t="n">
        <f aca="false">(B271+C271+D271)/3</f>
        <v>7.5456</v>
      </c>
      <c r="F271" s="74"/>
      <c r="G271" s="70"/>
      <c r="H271" s="70"/>
      <c r="I271" s="70"/>
      <c r="J271" s="76"/>
      <c r="K271" s="75"/>
      <c r="L271" s="70"/>
      <c r="M271" s="70"/>
      <c r="N271" s="70"/>
      <c r="O271" s="26"/>
    </row>
    <row r="272" customFormat="false" ht="15" hidden="false" customHeight="false" outlineLevel="0" collapsed="false">
      <c r="A272" s="71" t="n">
        <v>39713</v>
      </c>
      <c r="B272" s="72" t="n">
        <v>8.1216</v>
      </c>
      <c r="C272" s="20" t="n">
        <v>8.1216</v>
      </c>
      <c r="D272" s="20" t="n">
        <v>6.084</v>
      </c>
      <c r="E272" s="73" t="n">
        <f aca="false">(B272+C272+D272)/3</f>
        <v>7.4424</v>
      </c>
      <c r="F272" s="74"/>
      <c r="G272" s="70"/>
      <c r="H272" s="70"/>
      <c r="I272" s="70"/>
      <c r="J272" s="76"/>
      <c r="K272" s="75"/>
      <c r="L272" s="70"/>
      <c r="M272" s="70"/>
      <c r="N272" s="70"/>
      <c r="O272" s="26"/>
    </row>
    <row r="273" customFormat="false" ht="15" hidden="false" customHeight="false" outlineLevel="0" collapsed="false">
      <c r="A273" s="71" t="n">
        <v>39714</v>
      </c>
      <c r="B273" s="72" t="n">
        <v>8.0472</v>
      </c>
      <c r="C273" s="20" t="n">
        <v>8.0472</v>
      </c>
      <c r="D273" s="20" t="n">
        <v>6.0096</v>
      </c>
      <c r="E273" s="73" t="n">
        <f aca="false">(B273+C273+D273)/3</f>
        <v>7.368</v>
      </c>
      <c r="F273" s="74"/>
      <c r="G273" s="70"/>
      <c r="H273" s="70"/>
      <c r="I273" s="70"/>
      <c r="J273" s="76"/>
      <c r="K273" s="75"/>
      <c r="L273" s="70"/>
      <c r="M273" s="70"/>
      <c r="N273" s="70"/>
      <c r="O273" s="26"/>
    </row>
    <row r="274" customFormat="false" ht="15" hidden="false" customHeight="false" outlineLevel="0" collapsed="false">
      <c r="A274" s="71" t="n">
        <v>39715</v>
      </c>
      <c r="B274" s="72" t="n">
        <v>8.1048</v>
      </c>
      <c r="C274" s="20" t="n">
        <v>8.1048</v>
      </c>
      <c r="D274" s="20" t="n">
        <v>6.0684</v>
      </c>
      <c r="E274" s="73" t="n">
        <f aca="false">(B274+C274+D274)/3</f>
        <v>7.426</v>
      </c>
      <c r="F274" s="74"/>
      <c r="G274" s="70"/>
      <c r="H274" s="70"/>
      <c r="I274" s="70"/>
      <c r="J274" s="76"/>
      <c r="K274" s="75"/>
      <c r="L274" s="70"/>
      <c r="M274" s="70"/>
      <c r="N274" s="70"/>
      <c r="O274" s="26"/>
    </row>
    <row r="275" customFormat="false" ht="15" hidden="false" customHeight="false" outlineLevel="0" collapsed="false">
      <c r="A275" s="71" t="n">
        <v>39716</v>
      </c>
      <c r="B275" s="72" t="n">
        <v>7.9896</v>
      </c>
      <c r="C275" s="20" t="n">
        <v>7.9896</v>
      </c>
      <c r="D275" s="20" t="n">
        <v>5.952</v>
      </c>
      <c r="E275" s="73" t="n">
        <f aca="false">(B275+C275+D275)/3</f>
        <v>7.3104</v>
      </c>
      <c r="F275" s="74"/>
      <c r="G275" s="70"/>
      <c r="H275" s="70"/>
      <c r="I275" s="70"/>
      <c r="J275" s="76"/>
      <c r="K275" s="75"/>
      <c r="L275" s="70"/>
      <c r="M275" s="70"/>
      <c r="N275" s="70"/>
      <c r="O275" s="26"/>
    </row>
    <row r="276" customFormat="false" ht="15" hidden="false" customHeight="false" outlineLevel="0" collapsed="false">
      <c r="A276" s="71" t="n">
        <v>39717</v>
      </c>
      <c r="B276" s="72" t="n">
        <v>7.8852</v>
      </c>
      <c r="C276" s="20" t="n">
        <v>7.8852</v>
      </c>
      <c r="D276" s="20" t="n">
        <v>5.8476</v>
      </c>
      <c r="E276" s="73" t="n">
        <f aca="false">(B276+C276+D276)/3</f>
        <v>7.206</v>
      </c>
      <c r="F276" s="74"/>
      <c r="G276" s="70"/>
      <c r="H276" s="70"/>
      <c r="I276" s="70"/>
      <c r="J276" s="76"/>
      <c r="K276" s="75"/>
      <c r="L276" s="70"/>
      <c r="M276" s="70"/>
      <c r="N276" s="70"/>
      <c r="O276" s="26"/>
    </row>
    <row r="277" customFormat="false" ht="15" hidden="false" customHeight="false" outlineLevel="0" collapsed="false">
      <c r="A277" s="71" t="n">
        <v>39718</v>
      </c>
      <c r="B277" s="72" t="n">
        <v>7.7976</v>
      </c>
      <c r="C277" s="20" t="n">
        <v>7.7976</v>
      </c>
      <c r="D277" s="20" t="n">
        <v>5.76</v>
      </c>
      <c r="E277" s="73" t="n">
        <f aca="false">(B277+C277+D277)/3</f>
        <v>7.1184</v>
      </c>
      <c r="F277" s="74"/>
      <c r="G277" s="70"/>
      <c r="H277" s="70"/>
      <c r="I277" s="70"/>
      <c r="J277" s="76"/>
      <c r="K277" s="75"/>
      <c r="L277" s="70"/>
      <c r="M277" s="70"/>
      <c r="N277" s="70"/>
      <c r="O277" s="26"/>
    </row>
    <row r="278" customFormat="false" ht="15" hidden="false" customHeight="false" outlineLevel="0" collapsed="false">
      <c r="A278" s="71" t="n">
        <v>39719</v>
      </c>
      <c r="B278" s="72" t="n">
        <v>7.6728</v>
      </c>
      <c r="C278" s="20" t="n">
        <v>7.6728</v>
      </c>
      <c r="D278" s="20" t="n">
        <v>5.6364</v>
      </c>
      <c r="E278" s="73" t="n">
        <f aca="false">(B278+C278+D278)/3</f>
        <v>6.994</v>
      </c>
      <c r="F278" s="74"/>
      <c r="G278" s="70"/>
      <c r="H278" s="70"/>
      <c r="I278" s="70"/>
      <c r="J278" s="76"/>
      <c r="K278" s="75"/>
      <c r="L278" s="70"/>
      <c r="M278" s="70"/>
      <c r="N278" s="70"/>
      <c r="O278" s="26"/>
    </row>
    <row r="279" customFormat="false" ht="15" hidden="false" customHeight="false" outlineLevel="0" collapsed="false">
      <c r="A279" s="71" t="n">
        <v>39720</v>
      </c>
      <c r="B279" s="72" t="n">
        <v>7.5528</v>
      </c>
      <c r="C279" s="20" t="n">
        <v>7.5528</v>
      </c>
      <c r="D279" s="20" t="n">
        <v>5.5152</v>
      </c>
      <c r="E279" s="73" t="n">
        <f aca="false">(B279+C279+D279)/3</f>
        <v>6.8736</v>
      </c>
      <c r="F279" s="74"/>
      <c r="G279" s="70"/>
      <c r="H279" s="70"/>
      <c r="I279" s="70"/>
      <c r="J279" s="76"/>
      <c r="K279" s="75"/>
      <c r="L279" s="70"/>
      <c r="M279" s="70"/>
      <c r="N279" s="70"/>
      <c r="O279" s="26"/>
    </row>
    <row r="280" customFormat="false" ht="15" hidden="false" customHeight="false" outlineLevel="0" collapsed="false">
      <c r="A280" s="71" t="n">
        <v>39721</v>
      </c>
      <c r="B280" s="72" t="n">
        <v>7.4256</v>
      </c>
      <c r="C280" s="20" t="n">
        <v>7.4256</v>
      </c>
      <c r="D280" s="20" t="n">
        <v>5.3892</v>
      </c>
      <c r="E280" s="73" t="n">
        <f aca="false">(B280+C280+D280)/3</f>
        <v>6.7468</v>
      </c>
      <c r="F280" s="74"/>
      <c r="G280" s="70"/>
      <c r="H280" s="70"/>
      <c r="I280" s="70"/>
      <c r="J280" s="76"/>
      <c r="K280" s="75"/>
      <c r="L280" s="70"/>
      <c r="M280" s="70"/>
      <c r="N280" s="70"/>
      <c r="O280" s="26"/>
    </row>
    <row r="281" customFormat="false" ht="15" hidden="false" customHeight="false" outlineLevel="0" collapsed="false">
      <c r="A281" s="71" t="n">
        <v>39722</v>
      </c>
      <c r="B281" s="72" t="n">
        <v>7.3632</v>
      </c>
      <c r="C281" s="20" t="n">
        <v>7.3632</v>
      </c>
      <c r="D281" s="20" t="n">
        <v>5.3256</v>
      </c>
      <c r="E281" s="73" t="n">
        <f aca="false">(B281+C281+D281)/3</f>
        <v>6.684</v>
      </c>
      <c r="F281" s="74"/>
      <c r="G281" s="70"/>
      <c r="H281" s="70"/>
      <c r="I281" s="70"/>
      <c r="J281" s="76"/>
      <c r="K281" s="75"/>
      <c r="L281" s="70"/>
      <c r="M281" s="70"/>
      <c r="N281" s="70"/>
      <c r="O281" s="26"/>
    </row>
    <row r="282" customFormat="false" ht="15" hidden="false" customHeight="false" outlineLevel="0" collapsed="false">
      <c r="A282" s="71" t="n">
        <v>39723</v>
      </c>
      <c r="B282" s="72" t="n">
        <v>7.2912</v>
      </c>
      <c r="C282" s="20" t="n">
        <v>7.2912</v>
      </c>
      <c r="D282" s="20" t="n">
        <v>5.2536</v>
      </c>
      <c r="E282" s="73" t="n">
        <f aca="false">(B282+C282+D282)/3</f>
        <v>6.612</v>
      </c>
      <c r="F282" s="74"/>
      <c r="G282" s="70"/>
      <c r="H282" s="70"/>
      <c r="I282" s="70"/>
      <c r="J282" s="76"/>
      <c r="K282" s="75"/>
      <c r="L282" s="70"/>
      <c r="M282" s="70"/>
      <c r="N282" s="70"/>
      <c r="O282" s="26"/>
    </row>
    <row r="283" customFormat="false" ht="15" hidden="false" customHeight="false" outlineLevel="0" collapsed="false">
      <c r="A283" s="71" t="n">
        <v>39724</v>
      </c>
      <c r="B283" s="72" t="n">
        <v>7.2036</v>
      </c>
      <c r="C283" s="20" t="n">
        <v>7.2036</v>
      </c>
      <c r="D283" s="20" t="n">
        <v>5.1672</v>
      </c>
      <c r="E283" s="73" t="n">
        <f aca="false">(B283+C283+D283)/3</f>
        <v>6.5248</v>
      </c>
      <c r="F283" s="74"/>
      <c r="G283" s="70"/>
      <c r="H283" s="70"/>
      <c r="I283" s="70"/>
      <c r="J283" s="76"/>
      <c r="K283" s="75"/>
      <c r="L283" s="70"/>
      <c r="M283" s="70"/>
      <c r="N283" s="70"/>
      <c r="O283" s="26"/>
    </row>
    <row r="284" customFormat="false" ht="15" hidden="false" customHeight="false" outlineLevel="0" collapsed="false">
      <c r="A284" s="71" t="n">
        <v>39725</v>
      </c>
      <c r="B284" s="72" t="n">
        <v>7.0728</v>
      </c>
      <c r="C284" s="20" t="n">
        <v>7.0728</v>
      </c>
      <c r="D284" s="20" t="n">
        <v>5.0352</v>
      </c>
      <c r="E284" s="73" t="n">
        <f aca="false">(B284+C284+D284)/3</f>
        <v>6.3936</v>
      </c>
      <c r="F284" s="74"/>
      <c r="G284" s="70"/>
      <c r="H284" s="70"/>
      <c r="I284" s="70"/>
      <c r="J284" s="76"/>
      <c r="K284" s="75"/>
      <c r="L284" s="70"/>
      <c r="M284" s="70"/>
      <c r="N284" s="70"/>
      <c r="O284" s="26"/>
    </row>
    <row r="285" customFormat="false" ht="15" hidden="false" customHeight="false" outlineLevel="0" collapsed="false">
      <c r="A285" s="71" t="n">
        <v>39726</v>
      </c>
      <c r="B285" s="72" t="n">
        <v>6.9744</v>
      </c>
      <c r="C285" s="20" t="n">
        <v>6.9744</v>
      </c>
      <c r="D285" s="20" t="n">
        <v>4.938</v>
      </c>
      <c r="E285" s="73" t="n">
        <f aca="false">(B285+C285+D285)/3</f>
        <v>6.2956</v>
      </c>
      <c r="F285" s="74"/>
      <c r="G285" s="70"/>
      <c r="H285" s="70"/>
      <c r="I285" s="70"/>
      <c r="J285" s="76"/>
      <c r="K285" s="75"/>
      <c r="L285" s="70"/>
      <c r="M285" s="70"/>
      <c r="N285" s="70"/>
      <c r="O285" s="26"/>
    </row>
    <row r="286" customFormat="false" ht="15" hidden="false" customHeight="false" outlineLevel="0" collapsed="false">
      <c r="A286" s="71" t="n">
        <v>39727</v>
      </c>
      <c r="B286" s="72" t="n">
        <v>6.942</v>
      </c>
      <c r="C286" s="20" t="n">
        <v>6.942</v>
      </c>
      <c r="D286" s="20" t="n">
        <v>4.9056</v>
      </c>
      <c r="E286" s="73" t="n">
        <f aca="false">(B286+C286+D286)/3</f>
        <v>6.2632</v>
      </c>
      <c r="F286" s="74"/>
      <c r="G286" s="70"/>
      <c r="H286" s="70"/>
      <c r="I286" s="70"/>
      <c r="J286" s="76"/>
      <c r="K286" s="75"/>
      <c r="L286" s="70"/>
      <c r="M286" s="70"/>
      <c r="N286" s="70"/>
      <c r="O286" s="26"/>
    </row>
    <row r="287" customFormat="false" ht="15" hidden="false" customHeight="false" outlineLevel="0" collapsed="false">
      <c r="A287" s="71" t="n">
        <v>39728</v>
      </c>
      <c r="B287" s="72" t="n">
        <v>6.8568</v>
      </c>
      <c r="C287" s="20" t="n">
        <v>6.8568</v>
      </c>
      <c r="D287" s="20" t="n">
        <v>4.8192</v>
      </c>
      <c r="E287" s="73" t="n">
        <f aca="false">(B287+C287+D287)/3</f>
        <v>6.1776</v>
      </c>
      <c r="F287" s="74"/>
      <c r="G287" s="70"/>
      <c r="H287" s="70"/>
      <c r="I287" s="70"/>
      <c r="J287" s="76"/>
      <c r="K287" s="75"/>
      <c r="L287" s="70"/>
      <c r="M287" s="70"/>
      <c r="N287" s="70"/>
      <c r="O287" s="26"/>
    </row>
    <row r="288" customFormat="false" ht="15.75" hidden="false" customHeight="false" outlineLevel="0" collapsed="false">
      <c r="A288" s="71" t="n">
        <v>39729</v>
      </c>
      <c r="B288" s="82" t="n">
        <v>6.7356</v>
      </c>
      <c r="C288" s="83" t="n">
        <v>6.7356</v>
      </c>
      <c r="D288" s="83" t="n">
        <v>4.698</v>
      </c>
      <c r="E288" s="73" t="n">
        <f aca="false">(B288+C288+D288)/3</f>
        <v>6.0564</v>
      </c>
      <c r="F288" s="74"/>
      <c r="G288" s="70"/>
      <c r="H288" s="70"/>
      <c r="I288" s="70"/>
      <c r="J288" s="76"/>
      <c r="K288" s="75"/>
      <c r="L288" s="70"/>
      <c r="M288" s="70"/>
      <c r="N288" s="70"/>
      <c r="O288" s="26"/>
    </row>
    <row r="289" customFormat="false" ht="15" hidden="false" customHeight="false" outlineLevel="0" collapsed="false">
      <c r="A289" s="71" t="n">
        <v>39730</v>
      </c>
      <c r="B289" s="72" t="n">
        <v>6.6096</v>
      </c>
      <c r="C289" s="20" t="n">
        <v>6.6096</v>
      </c>
      <c r="D289" s="20" t="n">
        <v>4.5732</v>
      </c>
      <c r="E289" s="73" t="n">
        <f aca="false">(B289+C289+D289)/3</f>
        <v>5.9308</v>
      </c>
      <c r="F289" s="74"/>
      <c r="G289" s="70"/>
      <c r="H289" s="70"/>
      <c r="I289" s="70"/>
      <c r="J289" s="76"/>
      <c r="K289" s="75"/>
      <c r="L289" s="70"/>
      <c r="M289" s="70"/>
      <c r="N289" s="70"/>
      <c r="O289" s="26"/>
    </row>
    <row r="290" customFormat="false" ht="15" hidden="false" customHeight="false" outlineLevel="0" collapsed="false">
      <c r="A290" s="71" t="n">
        <v>39731</v>
      </c>
      <c r="B290" s="72" t="n">
        <v>6.4848</v>
      </c>
      <c r="C290" s="20" t="n">
        <v>6.4848</v>
      </c>
      <c r="D290" s="20" t="n">
        <v>4.4484</v>
      </c>
      <c r="E290" s="73" t="n">
        <f aca="false">(B290+C290+D290)/3</f>
        <v>5.806</v>
      </c>
      <c r="F290" s="74"/>
      <c r="G290" s="70"/>
      <c r="H290" s="70"/>
      <c r="I290" s="70"/>
      <c r="J290" s="76"/>
      <c r="K290" s="75"/>
      <c r="L290" s="70"/>
      <c r="M290" s="70"/>
      <c r="N290" s="70"/>
      <c r="O290" s="26"/>
    </row>
    <row r="291" customFormat="false" ht="15.75" hidden="false" customHeight="false" outlineLevel="0" collapsed="false">
      <c r="A291" s="71" t="n">
        <v>39732</v>
      </c>
      <c r="B291" s="72" t="n">
        <v>6.6384</v>
      </c>
      <c r="C291" s="20" t="n">
        <v>6.6384</v>
      </c>
      <c r="D291" s="20" t="n">
        <v>4.602</v>
      </c>
      <c r="E291" s="84" t="n">
        <f aca="false">(B291+C291+D291)/3</f>
        <v>5.9596</v>
      </c>
      <c r="F291" s="74"/>
      <c r="G291" s="70"/>
      <c r="H291" s="70"/>
      <c r="I291" s="70"/>
      <c r="J291" s="76"/>
      <c r="K291" s="75"/>
      <c r="L291" s="70"/>
      <c r="M291" s="70"/>
      <c r="N291" s="70"/>
      <c r="O291" s="26"/>
    </row>
    <row r="292" customFormat="false" ht="15" hidden="false" customHeight="false" outlineLevel="0" collapsed="false">
      <c r="A292" s="71" t="n">
        <v>39733</v>
      </c>
      <c r="B292" s="72" t="n">
        <v>6.7068</v>
      </c>
      <c r="C292" s="20" t="n">
        <v>6.7068</v>
      </c>
      <c r="D292" s="20" t="n">
        <v>4.6704</v>
      </c>
      <c r="E292" s="73" t="n">
        <f aca="false">(B292+C292+D292)/3</f>
        <v>6.028</v>
      </c>
      <c r="F292" s="74"/>
      <c r="G292" s="70"/>
      <c r="H292" s="70"/>
      <c r="I292" s="70"/>
      <c r="J292" s="76"/>
      <c r="K292" s="75"/>
      <c r="L292" s="70"/>
      <c r="M292" s="70"/>
      <c r="N292" s="70"/>
      <c r="O292" s="26"/>
    </row>
    <row r="293" customFormat="false" ht="15" hidden="false" customHeight="false" outlineLevel="0" collapsed="false">
      <c r="A293" s="71" t="n">
        <v>39734</v>
      </c>
      <c r="B293" s="72" t="n">
        <v>6.6348</v>
      </c>
      <c r="C293" s="20" t="n">
        <v>6.6348</v>
      </c>
      <c r="D293" s="20" t="n">
        <v>4.5972</v>
      </c>
      <c r="E293" s="73" t="n">
        <f aca="false">(B293+C293+D293)/3</f>
        <v>5.9556</v>
      </c>
      <c r="F293" s="74"/>
      <c r="G293" s="70"/>
      <c r="H293" s="70"/>
      <c r="I293" s="70"/>
      <c r="J293" s="76"/>
      <c r="K293" s="75"/>
      <c r="L293" s="70"/>
      <c r="M293" s="70"/>
      <c r="N293" s="70"/>
      <c r="O293" s="26"/>
    </row>
    <row r="294" customFormat="false" ht="15" hidden="false" customHeight="false" outlineLevel="0" collapsed="false">
      <c r="A294" s="71" t="n">
        <v>39735</v>
      </c>
      <c r="B294" s="72" t="n">
        <v>7.0716</v>
      </c>
      <c r="C294" s="20" t="n">
        <v>7.0716</v>
      </c>
      <c r="D294" s="20" t="n">
        <v>5.034</v>
      </c>
      <c r="E294" s="73" t="n">
        <f aca="false">(B294+C294+D294)/3</f>
        <v>6.3924</v>
      </c>
      <c r="F294" s="74"/>
      <c r="G294" s="70"/>
      <c r="H294" s="70"/>
      <c r="I294" s="70"/>
      <c r="J294" s="76"/>
      <c r="K294" s="75"/>
      <c r="L294" s="70"/>
      <c r="M294" s="70"/>
      <c r="N294" s="70"/>
      <c r="O294" s="26"/>
    </row>
    <row r="295" customFormat="false" ht="15" hidden="false" customHeight="false" outlineLevel="0" collapsed="false">
      <c r="A295" s="71" t="n">
        <v>39736</v>
      </c>
      <c r="B295" s="72" t="n">
        <v>6.984</v>
      </c>
      <c r="C295" s="20" t="n">
        <v>6.984</v>
      </c>
      <c r="D295" s="20" t="n">
        <v>4.9464</v>
      </c>
      <c r="E295" s="73" t="n">
        <f aca="false">(B295+C295+D295)/3</f>
        <v>6.3048</v>
      </c>
      <c r="F295" s="74"/>
      <c r="G295" s="70"/>
      <c r="H295" s="70"/>
      <c r="I295" s="70"/>
      <c r="J295" s="76"/>
      <c r="K295" s="75"/>
      <c r="L295" s="70"/>
      <c r="M295" s="70"/>
      <c r="N295" s="70"/>
      <c r="O295" s="26"/>
    </row>
    <row r="296" customFormat="false" ht="15" hidden="false" customHeight="false" outlineLevel="0" collapsed="false">
      <c r="A296" s="71" t="n">
        <v>39737</v>
      </c>
      <c r="B296" s="72" t="n">
        <v>6.888</v>
      </c>
      <c r="C296" s="20" t="n">
        <v>6.888</v>
      </c>
      <c r="D296" s="20" t="n">
        <v>4.8504</v>
      </c>
      <c r="E296" s="73" t="n">
        <f aca="false">(B296+C296+D296)/3</f>
        <v>6.2088</v>
      </c>
      <c r="F296" s="74"/>
      <c r="G296" s="70"/>
      <c r="H296" s="70"/>
      <c r="I296" s="70"/>
      <c r="J296" s="76"/>
      <c r="K296" s="75"/>
      <c r="L296" s="70"/>
      <c r="M296" s="70"/>
      <c r="N296" s="70"/>
      <c r="O296" s="26"/>
    </row>
    <row r="297" customFormat="false" ht="15" hidden="false" customHeight="false" outlineLevel="0" collapsed="false">
      <c r="A297" s="71" t="n">
        <v>39738</v>
      </c>
      <c r="B297" s="72" t="n">
        <v>6.7812</v>
      </c>
      <c r="C297" s="20" t="n">
        <v>6.7812</v>
      </c>
      <c r="D297" s="20" t="n">
        <v>4.7448</v>
      </c>
      <c r="E297" s="73" t="n">
        <f aca="false">(B297+C297+D297)/3</f>
        <v>6.1024</v>
      </c>
      <c r="F297" s="74"/>
      <c r="G297" s="70"/>
      <c r="H297" s="70"/>
      <c r="I297" s="70"/>
      <c r="J297" s="76"/>
      <c r="K297" s="75"/>
      <c r="L297" s="70"/>
      <c r="M297" s="70"/>
      <c r="N297" s="70"/>
      <c r="O297" s="26"/>
    </row>
    <row r="298" customFormat="false" ht="15" hidden="false" customHeight="false" outlineLevel="0" collapsed="false">
      <c r="A298" s="71" t="n">
        <v>39739</v>
      </c>
      <c r="B298" s="72" t="n">
        <v>6.6768</v>
      </c>
      <c r="C298" s="20" t="n">
        <v>6.6768</v>
      </c>
      <c r="D298" s="20" t="n">
        <v>4.6392</v>
      </c>
      <c r="E298" s="73" t="n">
        <f aca="false">(B298+C298+D298)/3</f>
        <v>5.9976</v>
      </c>
      <c r="F298" s="74"/>
      <c r="G298" s="70"/>
      <c r="H298" s="70"/>
      <c r="I298" s="70"/>
      <c r="J298" s="76"/>
      <c r="K298" s="75"/>
      <c r="L298" s="70"/>
      <c r="M298" s="70"/>
      <c r="N298" s="70"/>
      <c r="O298" s="26"/>
    </row>
    <row r="299" customFormat="false" ht="15" hidden="false" customHeight="false" outlineLevel="0" collapsed="false">
      <c r="A299" s="71" t="n">
        <v>39740</v>
      </c>
      <c r="B299" s="72" t="n">
        <v>6.528</v>
      </c>
      <c r="C299" s="20" t="n">
        <v>6.528</v>
      </c>
      <c r="D299" s="20" t="n">
        <v>4.4916</v>
      </c>
      <c r="E299" s="73" t="n">
        <f aca="false">(B299+C299+D299)/3</f>
        <v>5.8492</v>
      </c>
      <c r="F299" s="74"/>
      <c r="G299" s="70"/>
      <c r="H299" s="70"/>
      <c r="I299" s="70"/>
      <c r="J299" s="76"/>
      <c r="K299" s="75"/>
      <c r="L299" s="70"/>
      <c r="M299" s="70"/>
      <c r="N299" s="70"/>
      <c r="O299" s="26"/>
    </row>
    <row r="300" customFormat="false" ht="15" hidden="false" customHeight="false" outlineLevel="0" collapsed="false">
      <c r="A300" s="71" t="n">
        <v>39741</v>
      </c>
      <c r="B300" s="72" t="n">
        <v>6.5172</v>
      </c>
      <c r="C300" s="20" t="n">
        <v>6.5172</v>
      </c>
      <c r="D300" s="20" t="n">
        <v>4.4796</v>
      </c>
      <c r="E300" s="73" t="n">
        <f aca="false">(B300+C300+D300)/3</f>
        <v>5.838</v>
      </c>
      <c r="F300" s="74"/>
      <c r="G300" s="70"/>
      <c r="H300" s="70"/>
      <c r="I300" s="70"/>
      <c r="J300" s="76"/>
      <c r="K300" s="75"/>
      <c r="L300" s="70"/>
      <c r="M300" s="70"/>
      <c r="N300" s="70"/>
      <c r="O300" s="26"/>
    </row>
    <row r="301" customFormat="false" ht="15" hidden="false" customHeight="false" outlineLevel="0" collapsed="false">
      <c r="A301" s="71" t="n">
        <v>39742</v>
      </c>
      <c r="B301" s="72" t="n">
        <v>11.97</v>
      </c>
      <c r="C301" s="20" t="n">
        <v>10.6008</v>
      </c>
      <c r="D301" s="20" t="n">
        <v>7.1952</v>
      </c>
      <c r="E301" s="73" t="n">
        <f aca="false">(B301+C301+D301)/3</f>
        <v>9.922</v>
      </c>
      <c r="F301" s="74"/>
      <c r="G301" s="70"/>
      <c r="H301" s="70"/>
      <c r="I301" s="70"/>
      <c r="J301" s="76"/>
      <c r="K301" s="75"/>
      <c r="L301" s="70"/>
      <c r="M301" s="70"/>
      <c r="N301" s="70"/>
      <c r="O301" s="26"/>
    </row>
    <row r="302" customFormat="false" ht="15" hidden="false" customHeight="false" outlineLevel="0" collapsed="false">
      <c r="A302" s="71" t="n">
        <v>39743</v>
      </c>
      <c r="B302" s="72" t="n">
        <v>12</v>
      </c>
      <c r="C302" s="20" t="n">
        <v>12</v>
      </c>
      <c r="D302" s="20" t="n">
        <v>9.8616</v>
      </c>
      <c r="E302" s="73" t="n">
        <f aca="false">(B302+C302+D302)/3</f>
        <v>11.2872</v>
      </c>
      <c r="F302" s="74"/>
      <c r="G302" s="70"/>
      <c r="H302" s="70"/>
      <c r="I302" s="70"/>
      <c r="J302" s="76"/>
      <c r="K302" s="75"/>
      <c r="L302" s="70"/>
      <c r="M302" s="70"/>
      <c r="N302" s="70"/>
      <c r="O302" s="26"/>
    </row>
    <row r="303" customFormat="false" ht="15" hidden="false" customHeight="false" outlineLevel="0" collapsed="false">
      <c r="A303" s="71" t="n">
        <v>39744</v>
      </c>
      <c r="B303" s="72" t="n">
        <v>12</v>
      </c>
      <c r="C303" s="20" t="n">
        <v>12</v>
      </c>
      <c r="D303" s="20" t="n">
        <v>12</v>
      </c>
      <c r="E303" s="73" t="n">
        <f aca="false">(B303+C303+D303)/3</f>
        <v>12</v>
      </c>
      <c r="F303" s="74"/>
      <c r="G303" s="70"/>
      <c r="H303" s="70"/>
      <c r="I303" s="70"/>
      <c r="J303" s="76"/>
      <c r="K303" s="75"/>
      <c r="L303" s="70"/>
      <c r="M303" s="70"/>
      <c r="N303" s="70"/>
      <c r="O303" s="26"/>
    </row>
    <row r="304" customFormat="false" ht="15" hidden="false" customHeight="false" outlineLevel="0" collapsed="false">
      <c r="A304" s="71" t="n">
        <v>39745</v>
      </c>
      <c r="B304" s="72" t="n">
        <v>10.2</v>
      </c>
      <c r="C304" s="20" t="n">
        <v>10.2</v>
      </c>
      <c r="D304" s="20" t="n">
        <v>10.2</v>
      </c>
      <c r="E304" s="73" t="n">
        <f aca="false">(B304+C304+D304)/3</f>
        <v>10.2</v>
      </c>
      <c r="F304" s="74"/>
      <c r="G304" s="70"/>
      <c r="H304" s="70"/>
      <c r="I304" s="70"/>
      <c r="J304" s="76"/>
      <c r="K304" s="75"/>
      <c r="L304" s="70"/>
      <c r="M304" s="70"/>
      <c r="N304" s="70"/>
      <c r="O304" s="26"/>
    </row>
    <row r="305" customFormat="false" ht="15" hidden="false" customHeight="false" outlineLevel="0" collapsed="false">
      <c r="A305" s="71" t="n">
        <v>39746</v>
      </c>
      <c r="B305" s="72" t="n">
        <v>10.2</v>
      </c>
      <c r="C305" s="20" t="n">
        <v>10.2</v>
      </c>
      <c r="D305" s="20" t="n">
        <v>10.2</v>
      </c>
      <c r="E305" s="73" t="n">
        <f aca="false">(B305+C305+D305)/3</f>
        <v>10.2</v>
      </c>
      <c r="F305" s="74"/>
      <c r="G305" s="70"/>
      <c r="H305" s="70"/>
      <c r="I305" s="70"/>
      <c r="J305" s="76"/>
      <c r="K305" s="75"/>
      <c r="L305" s="70"/>
      <c r="M305" s="70"/>
      <c r="N305" s="70"/>
      <c r="O305" s="26"/>
    </row>
    <row r="306" customFormat="false" ht="15" hidden="false" customHeight="false" outlineLevel="0" collapsed="false">
      <c r="A306" s="71" t="n">
        <v>39747</v>
      </c>
      <c r="B306" s="72" t="n">
        <v>10.2</v>
      </c>
      <c r="C306" s="20" t="n">
        <v>10.2</v>
      </c>
      <c r="D306" s="20" t="n">
        <v>10.2</v>
      </c>
      <c r="E306" s="73" t="n">
        <f aca="false">(B306+C306+D306)/3</f>
        <v>10.2</v>
      </c>
      <c r="F306" s="74"/>
      <c r="G306" s="70"/>
      <c r="H306" s="70"/>
      <c r="I306" s="70"/>
      <c r="J306" s="76"/>
      <c r="K306" s="75"/>
      <c r="L306" s="70"/>
      <c r="M306" s="70"/>
      <c r="N306" s="70"/>
      <c r="O306" s="26"/>
    </row>
    <row r="307" customFormat="false" ht="15" hidden="false" customHeight="false" outlineLevel="0" collapsed="false">
      <c r="A307" s="71" t="n">
        <v>39748</v>
      </c>
      <c r="B307" s="72" t="n">
        <v>10.2</v>
      </c>
      <c r="C307" s="20" t="n">
        <v>10.2</v>
      </c>
      <c r="D307" s="20" t="n">
        <v>10.2</v>
      </c>
      <c r="E307" s="73" t="n">
        <f aca="false">(B307+C307+D307)/3</f>
        <v>10.2</v>
      </c>
      <c r="F307" s="74"/>
      <c r="G307" s="70"/>
      <c r="H307" s="70"/>
      <c r="I307" s="70"/>
      <c r="J307" s="76"/>
      <c r="K307" s="75"/>
      <c r="L307" s="70"/>
      <c r="M307" s="70"/>
      <c r="N307" s="70"/>
      <c r="O307" s="26"/>
    </row>
    <row r="308" customFormat="false" ht="15" hidden="false" customHeight="false" outlineLevel="0" collapsed="false">
      <c r="A308" s="71" t="n">
        <v>39749</v>
      </c>
      <c r="B308" s="72" t="n">
        <v>10.2</v>
      </c>
      <c r="C308" s="20" t="n">
        <v>10.2</v>
      </c>
      <c r="D308" s="20" t="n">
        <v>10.2</v>
      </c>
      <c r="E308" s="73" t="n">
        <f aca="false">(B308+C308+D308)/3</f>
        <v>10.2</v>
      </c>
      <c r="F308" s="74"/>
      <c r="G308" s="70"/>
      <c r="H308" s="70"/>
      <c r="I308" s="70"/>
      <c r="J308" s="76"/>
      <c r="K308" s="75"/>
      <c r="L308" s="70"/>
      <c r="M308" s="70"/>
      <c r="N308" s="70"/>
      <c r="O308" s="26"/>
    </row>
    <row r="309" customFormat="false" ht="15" hidden="false" customHeight="false" outlineLevel="0" collapsed="false">
      <c r="A309" s="71" t="n">
        <v>39750</v>
      </c>
      <c r="B309" s="72" t="n">
        <v>10.2</v>
      </c>
      <c r="C309" s="20" t="n">
        <v>10.2</v>
      </c>
      <c r="D309" s="20" t="n">
        <v>10.2</v>
      </c>
      <c r="E309" s="73" t="n">
        <f aca="false">(B309+C309+D309)/3</f>
        <v>10.2</v>
      </c>
      <c r="F309" s="74"/>
      <c r="G309" s="70"/>
      <c r="H309" s="70"/>
      <c r="I309" s="70"/>
      <c r="J309" s="76"/>
      <c r="K309" s="75"/>
      <c r="L309" s="70"/>
      <c r="M309" s="70"/>
      <c r="N309" s="70"/>
      <c r="O309" s="26"/>
    </row>
    <row r="310" customFormat="false" ht="15" hidden="false" customHeight="false" outlineLevel="0" collapsed="false">
      <c r="A310" s="71" t="n">
        <v>39751</v>
      </c>
      <c r="B310" s="72" t="n">
        <v>10.2</v>
      </c>
      <c r="C310" s="20" t="n">
        <v>10.2</v>
      </c>
      <c r="D310" s="20" t="n">
        <v>10.2</v>
      </c>
      <c r="E310" s="73" t="n">
        <f aca="false">(B310+C310+D310)/3</f>
        <v>10.2</v>
      </c>
      <c r="F310" s="74"/>
      <c r="G310" s="70"/>
      <c r="H310" s="70"/>
      <c r="I310" s="70"/>
      <c r="J310" s="76"/>
      <c r="K310" s="75"/>
      <c r="L310" s="70"/>
      <c r="M310" s="70"/>
      <c r="N310" s="70"/>
      <c r="O310" s="26"/>
    </row>
    <row r="311" customFormat="false" ht="15" hidden="false" customHeight="false" outlineLevel="0" collapsed="false">
      <c r="A311" s="71" t="n">
        <v>39752</v>
      </c>
      <c r="B311" s="72" t="n">
        <v>10.2</v>
      </c>
      <c r="C311" s="20" t="n">
        <v>10.2</v>
      </c>
      <c r="D311" s="20" t="n">
        <v>10.2</v>
      </c>
      <c r="E311" s="73" t="n">
        <f aca="false">(B311+C311+D311)/3</f>
        <v>10.2</v>
      </c>
      <c r="F311" s="74"/>
      <c r="G311" s="70"/>
      <c r="H311" s="70"/>
      <c r="I311" s="70"/>
      <c r="J311" s="76"/>
      <c r="K311" s="75"/>
      <c r="L311" s="70"/>
      <c r="M311" s="70"/>
      <c r="N311" s="70"/>
      <c r="O311" s="26"/>
    </row>
    <row r="312" customFormat="false" ht="15" hidden="false" customHeight="false" outlineLevel="0" collapsed="false">
      <c r="A312" s="71" t="n">
        <v>39753</v>
      </c>
      <c r="B312" s="72" t="n">
        <v>10.2</v>
      </c>
      <c r="C312" s="20" t="n">
        <v>10.2</v>
      </c>
      <c r="D312" s="20" t="n">
        <v>10.2</v>
      </c>
      <c r="E312" s="73" t="n">
        <f aca="false">(B312+C312+D312)/3</f>
        <v>10.2</v>
      </c>
      <c r="F312" s="74"/>
      <c r="G312" s="70"/>
      <c r="H312" s="70"/>
      <c r="I312" s="70"/>
      <c r="J312" s="76"/>
      <c r="K312" s="75"/>
      <c r="L312" s="70"/>
      <c r="M312" s="70"/>
      <c r="N312" s="70"/>
      <c r="O312" s="26"/>
    </row>
    <row r="313" customFormat="false" ht="15" hidden="false" customHeight="false" outlineLevel="0" collapsed="false">
      <c r="A313" s="71" t="n">
        <v>39754</v>
      </c>
      <c r="B313" s="72" t="n">
        <v>10.2</v>
      </c>
      <c r="C313" s="20" t="n">
        <v>10.2</v>
      </c>
      <c r="D313" s="20" t="n">
        <v>10.2</v>
      </c>
      <c r="E313" s="73" t="n">
        <f aca="false">(B313+C313+D313)/3</f>
        <v>10.2</v>
      </c>
      <c r="F313" s="74"/>
      <c r="G313" s="70"/>
      <c r="H313" s="70"/>
      <c r="I313" s="70"/>
      <c r="J313" s="76"/>
      <c r="K313" s="75"/>
      <c r="L313" s="70"/>
      <c r="M313" s="70"/>
      <c r="N313" s="70"/>
      <c r="O313" s="26"/>
    </row>
    <row r="314" customFormat="false" ht="15" hidden="false" customHeight="false" outlineLevel="0" collapsed="false">
      <c r="A314" s="71" t="n">
        <v>39755</v>
      </c>
      <c r="B314" s="72" t="n">
        <v>10.2</v>
      </c>
      <c r="C314" s="20" t="n">
        <v>10.2</v>
      </c>
      <c r="D314" s="20" t="n">
        <v>10.2</v>
      </c>
      <c r="E314" s="73" t="n">
        <f aca="false">(B314+C314+D314)/3</f>
        <v>10.2</v>
      </c>
      <c r="F314" s="74"/>
      <c r="G314" s="70"/>
      <c r="H314" s="70"/>
      <c r="I314" s="70"/>
      <c r="J314" s="76"/>
      <c r="K314" s="75"/>
      <c r="L314" s="70"/>
      <c r="M314" s="70"/>
      <c r="N314" s="70"/>
      <c r="O314" s="26"/>
    </row>
    <row r="315" customFormat="false" ht="15" hidden="false" customHeight="false" outlineLevel="0" collapsed="false">
      <c r="A315" s="71" t="n">
        <v>39756</v>
      </c>
      <c r="B315" s="72" t="n">
        <v>10.2</v>
      </c>
      <c r="C315" s="20" t="n">
        <v>10.2</v>
      </c>
      <c r="D315" s="20" t="n">
        <v>10.2</v>
      </c>
      <c r="E315" s="73" t="n">
        <f aca="false">(B315+C315+D315)/3</f>
        <v>10.2</v>
      </c>
      <c r="F315" s="74"/>
      <c r="G315" s="70"/>
      <c r="H315" s="70"/>
      <c r="I315" s="70"/>
      <c r="J315" s="76"/>
      <c r="K315" s="75"/>
      <c r="L315" s="70"/>
      <c r="M315" s="70"/>
      <c r="N315" s="70"/>
      <c r="O315" s="26"/>
    </row>
    <row r="316" customFormat="false" ht="15" hidden="false" customHeight="false" outlineLevel="0" collapsed="false">
      <c r="A316" s="71" t="n">
        <v>39757</v>
      </c>
      <c r="B316" s="72" t="n">
        <v>10.2</v>
      </c>
      <c r="C316" s="20" t="n">
        <v>10.2</v>
      </c>
      <c r="D316" s="20" t="n">
        <v>10.2</v>
      </c>
      <c r="E316" s="73" t="n">
        <f aca="false">(B316+C316+D316)/3</f>
        <v>10.2</v>
      </c>
      <c r="F316" s="74"/>
      <c r="G316" s="70"/>
      <c r="H316" s="70"/>
      <c r="I316" s="70"/>
      <c r="J316" s="76"/>
      <c r="K316" s="75"/>
      <c r="L316" s="70"/>
      <c r="M316" s="70"/>
      <c r="N316" s="70"/>
      <c r="O316" s="26"/>
    </row>
    <row r="317" customFormat="false" ht="15" hidden="false" customHeight="false" outlineLevel="0" collapsed="false">
      <c r="A317" s="71" t="n">
        <v>39758</v>
      </c>
      <c r="B317" s="72" t="n">
        <v>10.2</v>
      </c>
      <c r="C317" s="20" t="n">
        <v>10.2</v>
      </c>
      <c r="D317" s="20" t="n">
        <v>10.2</v>
      </c>
      <c r="E317" s="73" t="n">
        <f aca="false">(B317+C317+D317)/3</f>
        <v>10.2</v>
      </c>
      <c r="F317" s="74"/>
      <c r="G317" s="70"/>
      <c r="H317" s="70"/>
      <c r="I317" s="70"/>
      <c r="J317" s="76"/>
      <c r="K317" s="75"/>
      <c r="L317" s="70"/>
      <c r="M317" s="70"/>
      <c r="N317" s="70"/>
      <c r="O317" s="26"/>
    </row>
    <row r="318" customFormat="false" ht="15" hidden="false" customHeight="false" outlineLevel="0" collapsed="false">
      <c r="A318" s="71" t="n">
        <v>39759</v>
      </c>
      <c r="B318" s="72" t="n">
        <v>10.2</v>
      </c>
      <c r="C318" s="20" t="n">
        <v>10.2</v>
      </c>
      <c r="D318" s="20" t="n">
        <v>10.2</v>
      </c>
      <c r="E318" s="73" t="n">
        <f aca="false">(B318+C318+D318)/3</f>
        <v>10.2</v>
      </c>
      <c r="F318" s="74"/>
      <c r="G318" s="70"/>
      <c r="H318" s="70"/>
      <c r="I318" s="70"/>
      <c r="J318" s="76"/>
      <c r="K318" s="75"/>
      <c r="L318" s="70"/>
      <c r="M318" s="70"/>
      <c r="N318" s="70"/>
      <c r="O318" s="26"/>
    </row>
    <row r="319" customFormat="false" ht="15" hidden="false" customHeight="false" outlineLevel="0" collapsed="false">
      <c r="A319" s="71" t="n">
        <v>39760</v>
      </c>
      <c r="B319" s="72" t="n">
        <v>10.2</v>
      </c>
      <c r="C319" s="20" t="n">
        <v>10.2</v>
      </c>
      <c r="D319" s="20" t="n">
        <v>10.2</v>
      </c>
      <c r="E319" s="73" t="n">
        <f aca="false">(B319+C319+D319)/3</f>
        <v>10.2</v>
      </c>
      <c r="F319" s="74"/>
      <c r="G319" s="70"/>
      <c r="H319" s="70"/>
      <c r="I319" s="70"/>
      <c r="J319" s="76"/>
      <c r="K319" s="75"/>
      <c r="L319" s="70"/>
      <c r="M319" s="70"/>
      <c r="N319" s="70"/>
      <c r="O319" s="26"/>
    </row>
    <row r="320" customFormat="false" ht="15" hidden="false" customHeight="false" outlineLevel="0" collapsed="false">
      <c r="A320" s="71" t="n">
        <v>39761</v>
      </c>
      <c r="B320" s="72" t="n">
        <v>10.2</v>
      </c>
      <c r="C320" s="20" t="n">
        <v>10.2</v>
      </c>
      <c r="D320" s="20" t="n">
        <v>10.2</v>
      </c>
      <c r="E320" s="73" t="n">
        <f aca="false">(B320+C320+D320)/3</f>
        <v>10.2</v>
      </c>
      <c r="F320" s="74"/>
      <c r="G320" s="70"/>
      <c r="H320" s="70"/>
      <c r="I320" s="70"/>
      <c r="J320" s="76"/>
      <c r="K320" s="75"/>
      <c r="L320" s="70"/>
      <c r="M320" s="70"/>
      <c r="N320" s="70"/>
      <c r="O320" s="26"/>
    </row>
    <row r="321" customFormat="false" ht="15" hidden="false" customHeight="false" outlineLevel="0" collapsed="false">
      <c r="A321" s="71" t="n">
        <v>39762</v>
      </c>
      <c r="B321" s="72" t="n">
        <v>10.2</v>
      </c>
      <c r="C321" s="20" t="n">
        <v>10.2</v>
      </c>
      <c r="D321" s="20" t="n">
        <v>10.2</v>
      </c>
      <c r="E321" s="73" t="n">
        <f aca="false">(B321+C321+D321)/3</f>
        <v>10.2</v>
      </c>
      <c r="F321" s="74"/>
      <c r="G321" s="70"/>
      <c r="H321" s="70"/>
      <c r="I321" s="70"/>
      <c r="J321" s="76"/>
      <c r="K321" s="75"/>
      <c r="L321" s="70"/>
      <c r="M321" s="70"/>
      <c r="N321" s="70"/>
      <c r="O321" s="26"/>
    </row>
    <row r="322" customFormat="false" ht="15" hidden="false" customHeight="false" outlineLevel="0" collapsed="false">
      <c r="A322" s="71" t="n">
        <v>39763</v>
      </c>
      <c r="B322" s="72" t="n">
        <v>10.2</v>
      </c>
      <c r="C322" s="20" t="n">
        <v>10.2</v>
      </c>
      <c r="D322" s="20" t="n">
        <v>10.2</v>
      </c>
      <c r="E322" s="73" t="n">
        <f aca="false">(B322+C322+D322)/3</f>
        <v>10.2</v>
      </c>
      <c r="F322" s="74"/>
      <c r="G322" s="70"/>
      <c r="H322" s="70"/>
      <c r="I322" s="70"/>
      <c r="J322" s="76"/>
      <c r="K322" s="75"/>
      <c r="L322" s="70"/>
      <c r="M322" s="70"/>
      <c r="N322" s="70"/>
      <c r="O322" s="26"/>
    </row>
    <row r="323" customFormat="false" ht="15" hidden="false" customHeight="false" outlineLevel="0" collapsed="false">
      <c r="A323" s="71" t="n">
        <v>39764</v>
      </c>
      <c r="B323" s="72" t="n">
        <v>10.2</v>
      </c>
      <c r="C323" s="20" t="n">
        <v>10.2</v>
      </c>
      <c r="D323" s="20" t="n">
        <v>10.2</v>
      </c>
      <c r="E323" s="73" t="n">
        <f aca="false">(B323+C323+D323)/3</f>
        <v>10.2</v>
      </c>
      <c r="F323" s="74"/>
      <c r="G323" s="70"/>
      <c r="H323" s="70"/>
      <c r="I323" s="70"/>
      <c r="J323" s="76"/>
      <c r="K323" s="75"/>
      <c r="L323" s="70"/>
      <c r="M323" s="70"/>
      <c r="N323" s="70"/>
      <c r="O323" s="26"/>
    </row>
    <row r="324" customFormat="false" ht="15" hidden="false" customHeight="false" outlineLevel="0" collapsed="false">
      <c r="A324" s="71" t="n">
        <v>39765</v>
      </c>
      <c r="B324" s="72" t="n">
        <v>10.2</v>
      </c>
      <c r="C324" s="20" t="n">
        <v>10.2</v>
      </c>
      <c r="D324" s="20" t="n">
        <v>10.2</v>
      </c>
      <c r="E324" s="73" t="n">
        <f aca="false">(B324+C324+D324)/3</f>
        <v>10.2</v>
      </c>
      <c r="F324" s="74"/>
      <c r="G324" s="70"/>
      <c r="H324" s="70"/>
      <c r="I324" s="70"/>
      <c r="J324" s="76"/>
      <c r="K324" s="75"/>
      <c r="L324" s="70"/>
      <c r="M324" s="70"/>
      <c r="N324" s="70"/>
      <c r="O324" s="26"/>
    </row>
    <row r="325" customFormat="false" ht="15" hidden="false" customHeight="false" outlineLevel="0" collapsed="false">
      <c r="A325" s="71" t="n">
        <v>39766</v>
      </c>
      <c r="B325" s="72" t="n">
        <v>10.2</v>
      </c>
      <c r="C325" s="20" t="n">
        <v>10.2</v>
      </c>
      <c r="D325" s="20" t="n">
        <v>10.2</v>
      </c>
      <c r="E325" s="73" t="n">
        <f aca="false">(B325+C325+D325)/3</f>
        <v>10.2</v>
      </c>
      <c r="F325" s="74"/>
      <c r="G325" s="70"/>
      <c r="H325" s="70"/>
      <c r="I325" s="70"/>
      <c r="J325" s="76"/>
      <c r="K325" s="75"/>
      <c r="L325" s="70"/>
      <c r="M325" s="70"/>
      <c r="N325" s="70"/>
      <c r="O325" s="26"/>
    </row>
    <row r="326" customFormat="false" ht="15" hidden="false" customHeight="false" outlineLevel="0" collapsed="false">
      <c r="A326" s="71" t="n">
        <v>39767</v>
      </c>
      <c r="B326" s="72" t="n">
        <v>10.2</v>
      </c>
      <c r="C326" s="20" t="n">
        <v>10.2</v>
      </c>
      <c r="D326" s="20" t="n">
        <v>10.2</v>
      </c>
      <c r="E326" s="73" t="n">
        <f aca="false">(B326+C326+D326)/3</f>
        <v>10.2</v>
      </c>
      <c r="F326" s="74"/>
      <c r="G326" s="70"/>
      <c r="H326" s="70"/>
      <c r="I326" s="70"/>
      <c r="J326" s="76"/>
      <c r="K326" s="75"/>
      <c r="L326" s="70"/>
      <c r="M326" s="70"/>
      <c r="N326" s="70"/>
      <c r="O326" s="26"/>
    </row>
    <row r="327" customFormat="false" ht="15" hidden="false" customHeight="false" outlineLevel="0" collapsed="false">
      <c r="A327" s="71" t="n">
        <v>39768</v>
      </c>
      <c r="B327" s="72" t="n">
        <v>10.2</v>
      </c>
      <c r="C327" s="20" t="n">
        <v>10.2</v>
      </c>
      <c r="D327" s="20" t="n">
        <v>10.2</v>
      </c>
      <c r="E327" s="73" t="n">
        <f aca="false">(B327+C327+D327)/3</f>
        <v>10.2</v>
      </c>
      <c r="F327" s="74"/>
      <c r="G327" s="70"/>
      <c r="H327" s="70"/>
      <c r="I327" s="70"/>
      <c r="J327" s="76"/>
      <c r="K327" s="75"/>
      <c r="L327" s="70"/>
      <c r="M327" s="70"/>
      <c r="N327" s="70"/>
      <c r="O327" s="26"/>
    </row>
    <row r="328" customFormat="false" ht="15" hidden="false" customHeight="false" outlineLevel="0" collapsed="false">
      <c r="A328" s="71" t="n">
        <v>39769</v>
      </c>
      <c r="B328" s="72" t="n">
        <v>10.2</v>
      </c>
      <c r="C328" s="20" t="n">
        <v>10.2</v>
      </c>
      <c r="D328" s="20" t="n">
        <v>10.2</v>
      </c>
      <c r="E328" s="73" t="n">
        <f aca="false">(B328+C328+D328)/3</f>
        <v>10.2</v>
      </c>
      <c r="F328" s="74"/>
      <c r="G328" s="70"/>
      <c r="H328" s="70"/>
      <c r="I328" s="70"/>
      <c r="J328" s="76"/>
      <c r="K328" s="75"/>
      <c r="L328" s="70"/>
      <c r="M328" s="70"/>
      <c r="N328" s="70"/>
      <c r="O328" s="26"/>
    </row>
    <row r="329" customFormat="false" ht="15" hidden="false" customHeight="false" outlineLevel="0" collapsed="false">
      <c r="A329" s="71" t="n">
        <v>39770</v>
      </c>
      <c r="B329" s="72" t="n">
        <v>10.2</v>
      </c>
      <c r="C329" s="20" t="n">
        <v>10.2</v>
      </c>
      <c r="D329" s="20" t="n">
        <v>10.2</v>
      </c>
      <c r="E329" s="73" t="n">
        <f aca="false">(B329+C329+D329)/3</f>
        <v>10.2</v>
      </c>
      <c r="F329" s="74"/>
      <c r="G329" s="70"/>
      <c r="H329" s="70"/>
      <c r="I329" s="70"/>
      <c r="J329" s="76"/>
      <c r="K329" s="75"/>
      <c r="L329" s="70"/>
      <c r="M329" s="70"/>
      <c r="N329" s="70"/>
      <c r="O329" s="26"/>
    </row>
    <row r="330" customFormat="false" ht="15" hidden="false" customHeight="false" outlineLevel="0" collapsed="false">
      <c r="A330" s="71" t="n">
        <v>39771</v>
      </c>
      <c r="B330" s="72" t="n">
        <v>10.2</v>
      </c>
      <c r="C330" s="20" t="n">
        <v>10.2</v>
      </c>
      <c r="D330" s="20" t="n">
        <v>10.2</v>
      </c>
      <c r="E330" s="73" t="n">
        <f aca="false">(B330+C330+D330)/3</f>
        <v>10.2</v>
      </c>
      <c r="F330" s="74"/>
      <c r="G330" s="70"/>
      <c r="H330" s="70"/>
      <c r="I330" s="70"/>
      <c r="J330" s="76"/>
      <c r="K330" s="75"/>
      <c r="L330" s="70"/>
      <c r="M330" s="70"/>
      <c r="N330" s="70"/>
      <c r="O330" s="26"/>
    </row>
    <row r="331" customFormat="false" ht="15" hidden="false" customHeight="false" outlineLevel="0" collapsed="false">
      <c r="A331" s="71" t="n">
        <v>39772</v>
      </c>
      <c r="B331" s="72" t="n">
        <v>10.2</v>
      </c>
      <c r="C331" s="20" t="n">
        <v>10.2</v>
      </c>
      <c r="D331" s="20" t="n">
        <v>10.2</v>
      </c>
      <c r="E331" s="73" t="n">
        <f aca="false">(B331+C331+D331)/3</f>
        <v>10.2</v>
      </c>
      <c r="F331" s="74"/>
      <c r="G331" s="70"/>
      <c r="H331" s="70"/>
      <c r="I331" s="70"/>
      <c r="J331" s="76"/>
      <c r="K331" s="75"/>
      <c r="L331" s="70"/>
      <c r="M331" s="70"/>
      <c r="N331" s="70"/>
      <c r="O331" s="26"/>
    </row>
    <row r="332" customFormat="false" ht="15" hidden="false" customHeight="false" outlineLevel="0" collapsed="false">
      <c r="A332" s="71" t="n">
        <v>39773</v>
      </c>
      <c r="B332" s="72" t="n">
        <v>10.2</v>
      </c>
      <c r="C332" s="20" t="n">
        <v>10.2</v>
      </c>
      <c r="D332" s="20" t="n">
        <v>10.2</v>
      </c>
      <c r="E332" s="73" t="n">
        <f aca="false">(B332+C332+D332)/3</f>
        <v>10.2</v>
      </c>
      <c r="F332" s="74"/>
      <c r="G332" s="70"/>
      <c r="H332" s="70"/>
      <c r="I332" s="70"/>
      <c r="J332" s="76"/>
      <c r="K332" s="75"/>
      <c r="L332" s="70"/>
      <c r="M332" s="70"/>
      <c r="N332" s="70"/>
      <c r="O332" s="26"/>
    </row>
    <row r="333" customFormat="false" ht="15" hidden="false" customHeight="false" outlineLevel="0" collapsed="false">
      <c r="A333" s="71" t="n">
        <v>39774</v>
      </c>
      <c r="B333" s="72" t="n">
        <v>10.2</v>
      </c>
      <c r="C333" s="20" t="n">
        <v>10.2</v>
      </c>
      <c r="D333" s="20" t="n">
        <v>10.2</v>
      </c>
      <c r="E333" s="73" t="n">
        <f aca="false">(B333+C333+D333)/3</f>
        <v>10.2</v>
      </c>
      <c r="F333" s="74"/>
      <c r="G333" s="70"/>
      <c r="H333" s="70"/>
      <c r="I333" s="70"/>
      <c r="J333" s="76"/>
      <c r="K333" s="75"/>
      <c r="L333" s="70"/>
      <c r="M333" s="70"/>
      <c r="N333" s="70"/>
      <c r="O333" s="26"/>
    </row>
    <row r="334" customFormat="false" ht="15" hidden="false" customHeight="false" outlineLevel="0" collapsed="false">
      <c r="A334" s="71" t="n">
        <v>39775</v>
      </c>
      <c r="B334" s="72" t="n">
        <v>10.2</v>
      </c>
      <c r="C334" s="20" t="n">
        <v>10.2</v>
      </c>
      <c r="D334" s="20" t="n">
        <v>10.2</v>
      </c>
      <c r="E334" s="73" t="n">
        <f aca="false">(B334+C334+D334)/3</f>
        <v>10.2</v>
      </c>
      <c r="F334" s="74"/>
      <c r="G334" s="70"/>
      <c r="H334" s="70"/>
      <c r="I334" s="70"/>
      <c r="J334" s="76"/>
      <c r="K334" s="75"/>
      <c r="L334" s="70"/>
      <c r="M334" s="70"/>
      <c r="N334" s="70"/>
      <c r="O334" s="26"/>
    </row>
    <row r="335" customFormat="false" ht="15" hidden="false" customHeight="false" outlineLevel="0" collapsed="false">
      <c r="A335" s="71" t="n">
        <v>39776</v>
      </c>
      <c r="B335" s="72" t="n">
        <v>10.2</v>
      </c>
      <c r="C335" s="20" t="n">
        <v>10.2</v>
      </c>
      <c r="D335" s="20" t="n">
        <v>10.2</v>
      </c>
      <c r="E335" s="73" t="n">
        <f aca="false">(B335+C335+D335)/3</f>
        <v>10.2</v>
      </c>
      <c r="F335" s="74"/>
      <c r="G335" s="70"/>
      <c r="H335" s="70"/>
      <c r="I335" s="70"/>
      <c r="J335" s="76"/>
      <c r="K335" s="75"/>
      <c r="L335" s="70"/>
      <c r="M335" s="70"/>
      <c r="N335" s="70"/>
      <c r="O335" s="26"/>
    </row>
    <row r="336" customFormat="false" ht="15" hidden="false" customHeight="false" outlineLevel="0" collapsed="false">
      <c r="A336" s="71" t="n">
        <v>39777</v>
      </c>
      <c r="B336" s="72" t="n">
        <v>10.2</v>
      </c>
      <c r="C336" s="20" t="n">
        <v>10.2</v>
      </c>
      <c r="D336" s="20" t="n">
        <v>10.2</v>
      </c>
      <c r="E336" s="73" t="n">
        <f aca="false">(B336+C336+D336)/3</f>
        <v>10.2</v>
      </c>
      <c r="F336" s="74"/>
      <c r="G336" s="70"/>
      <c r="H336" s="70"/>
      <c r="I336" s="70"/>
      <c r="J336" s="76"/>
      <c r="K336" s="75"/>
      <c r="L336" s="70"/>
      <c r="M336" s="70"/>
      <c r="N336" s="70"/>
      <c r="O336" s="26"/>
    </row>
    <row r="337" customFormat="false" ht="15" hidden="false" customHeight="false" outlineLevel="0" collapsed="false">
      <c r="A337" s="71" t="n">
        <v>39778</v>
      </c>
      <c r="B337" s="72" t="n">
        <v>10.2</v>
      </c>
      <c r="C337" s="20" t="n">
        <v>10.2</v>
      </c>
      <c r="D337" s="20" t="n">
        <v>10.2</v>
      </c>
      <c r="E337" s="73" t="n">
        <f aca="false">(B337+C337+D337)/3</f>
        <v>10.2</v>
      </c>
      <c r="F337" s="74"/>
      <c r="G337" s="70"/>
      <c r="H337" s="70"/>
      <c r="I337" s="70"/>
      <c r="J337" s="76"/>
      <c r="K337" s="75"/>
      <c r="L337" s="70"/>
      <c r="M337" s="70"/>
      <c r="N337" s="70"/>
      <c r="O337" s="26"/>
    </row>
    <row r="338" customFormat="false" ht="15" hidden="false" customHeight="false" outlineLevel="0" collapsed="false">
      <c r="A338" s="71" t="n">
        <v>39779</v>
      </c>
      <c r="B338" s="72" t="n">
        <v>10.2</v>
      </c>
      <c r="C338" s="20" t="n">
        <v>10.2</v>
      </c>
      <c r="D338" s="20" t="n">
        <v>10.2</v>
      </c>
      <c r="E338" s="73" t="n">
        <f aca="false">(B338+C338+D338)/3</f>
        <v>10.2</v>
      </c>
      <c r="F338" s="74"/>
      <c r="G338" s="70"/>
      <c r="H338" s="70"/>
      <c r="I338" s="70"/>
      <c r="J338" s="76"/>
      <c r="K338" s="75"/>
      <c r="L338" s="70"/>
      <c r="M338" s="70"/>
      <c r="N338" s="70"/>
      <c r="O338" s="26"/>
    </row>
    <row r="339" customFormat="false" ht="15" hidden="false" customHeight="false" outlineLevel="0" collapsed="false">
      <c r="A339" s="71" t="n">
        <v>39780</v>
      </c>
      <c r="B339" s="72" t="n">
        <v>10.2</v>
      </c>
      <c r="C339" s="20" t="n">
        <v>10.2</v>
      </c>
      <c r="D339" s="20" t="n">
        <v>10.2</v>
      </c>
      <c r="E339" s="73" t="n">
        <f aca="false">(B339+C339+D339)/3</f>
        <v>10.2</v>
      </c>
      <c r="F339" s="74"/>
      <c r="G339" s="70"/>
      <c r="H339" s="70"/>
      <c r="I339" s="70"/>
      <c r="J339" s="76"/>
      <c r="K339" s="75"/>
      <c r="L339" s="70"/>
      <c r="M339" s="70"/>
      <c r="N339" s="70"/>
      <c r="O339" s="26"/>
    </row>
    <row r="340" customFormat="false" ht="15" hidden="false" customHeight="false" outlineLevel="0" collapsed="false">
      <c r="A340" s="71" t="n">
        <v>39781</v>
      </c>
      <c r="B340" s="72" t="n">
        <v>10.2</v>
      </c>
      <c r="C340" s="20" t="n">
        <v>10.2</v>
      </c>
      <c r="D340" s="20" t="n">
        <v>10.2</v>
      </c>
      <c r="E340" s="73" t="n">
        <f aca="false">(B340+C340+D340)/3</f>
        <v>10.2</v>
      </c>
      <c r="F340" s="74"/>
      <c r="G340" s="70"/>
      <c r="H340" s="70"/>
      <c r="I340" s="70"/>
      <c r="J340" s="76"/>
      <c r="K340" s="75"/>
      <c r="L340" s="70"/>
      <c r="M340" s="70"/>
      <c r="N340" s="70"/>
      <c r="O340" s="26"/>
    </row>
    <row r="341" customFormat="false" ht="15" hidden="false" customHeight="false" outlineLevel="0" collapsed="false">
      <c r="A341" s="71" t="n">
        <v>39782</v>
      </c>
      <c r="B341" s="72" t="n">
        <v>10.2</v>
      </c>
      <c r="C341" s="20" t="n">
        <v>10.2</v>
      </c>
      <c r="D341" s="20" t="n">
        <v>10.2</v>
      </c>
      <c r="E341" s="73" t="n">
        <f aca="false">(B341+C341+D341)/3</f>
        <v>10.2</v>
      </c>
      <c r="F341" s="74"/>
      <c r="G341" s="70"/>
      <c r="H341" s="70"/>
      <c r="I341" s="70"/>
      <c r="J341" s="76"/>
      <c r="K341" s="75"/>
      <c r="L341" s="70"/>
      <c r="M341" s="70"/>
      <c r="N341" s="70"/>
      <c r="O341" s="26"/>
    </row>
    <row r="342" customFormat="false" ht="15" hidden="false" customHeight="false" outlineLevel="0" collapsed="false">
      <c r="A342" s="71" t="n">
        <v>39783</v>
      </c>
      <c r="B342" s="72" t="n">
        <v>10.2</v>
      </c>
      <c r="C342" s="20" t="n">
        <v>10.2</v>
      </c>
      <c r="D342" s="20" t="n">
        <v>10.2</v>
      </c>
      <c r="E342" s="73" t="n">
        <f aca="false">(B342+C342+D342)/3</f>
        <v>10.2</v>
      </c>
      <c r="F342" s="74"/>
      <c r="G342" s="70"/>
      <c r="H342" s="70"/>
      <c r="I342" s="70"/>
      <c r="J342" s="76"/>
      <c r="K342" s="75"/>
      <c r="L342" s="70"/>
      <c r="M342" s="70"/>
      <c r="N342" s="70"/>
      <c r="O342" s="26"/>
    </row>
    <row r="343" customFormat="false" ht="15" hidden="false" customHeight="false" outlineLevel="0" collapsed="false">
      <c r="A343" s="71" t="n">
        <v>39784</v>
      </c>
      <c r="B343" s="72" t="n">
        <v>10.2</v>
      </c>
      <c r="C343" s="20" t="n">
        <v>10.2</v>
      </c>
      <c r="D343" s="20" t="n">
        <v>10.2</v>
      </c>
      <c r="E343" s="73" t="n">
        <f aca="false">(B343+C343+D343)/3</f>
        <v>10.2</v>
      </c>
      <c r="F343" s="74"/>
      <c r="G343" s="70"/>
      <c r="H343" s="70"/>
      <c r="I343" s="70"/>
      <c r="J343" s="76"/>
      <c r="K343" s="75"/>
      <c r="L343" s="70"/>
      <c r="M343" s="70"/>
      <c r="N343" s="70"/>
      <c r="O343" s="26"/>
    </row>
    <row r="344" customFormat="false" ht="15" hidden="false" customHeight="false" outlineLevel="0" collapsed="false">
      <c r="A344" s="71" t="n">
        <v>39785</v>
      </c>
      <c r="B344" s="72" t="n">
        <v>10.2</v>
      </c>
      <c r="C344" s="20" t="n">
        <v>10.2</v>
      </c>
      <c r="D344" s="20" t="n">
        <v>10.2</v>
      </c>
      <c r="E344" s="73" t="n">
        <f aca="false">(B344+C344+D344)/3</f>
        <v>10.2</v>
      </c>
      <c r="F344" s="74"/>
      <c r="G344" s="70"/>
      <c r="H344" s="70"/>
      <c r="I344" s="70"/>
      <c r="J344" s="76"/>
      <c r="K344" s="75"/>
      <c r="L344" s="70"/>
      <c r="M344" s="70"/>
      <c r="N344" s="70"/>
      <c r="O344" s="26"/>
    </row>
    <row r="345" customFormat="false" ht="15" hidden="false" customHeight="false" outlineLevel="0" collapsed="false">
      <c r="A345" s="71" t="n">
        <v>39786</v>
      </c>
      <c r="B345" s="72" t="n">
        <v>10.2</v>
      </c>
      <c r="C345" s="20" t="n">
        <v>10.2</v>
      </c>
      <c r="D345" s="20" t="n">
        <v>10.2</v>
      </c>
      <c r="E345" s="73" t="n">
        <f aca="false">(B345+C345+D345)/3</f>
        <v>10.2</v>
      </c>
      <c r="F345" s="74"/>
      <c r="G345" s="70"/>
      <c r="H345" s="70"/>
      <c r="I345" s="70"/>
      <c r="J345" s="76"/>
      <c r="K345" s="75"/>
      <c r="L345" s="70"/>
      <c r="M345" s="70"/>
      <c r="N345" s="70"/>
      <c r="O345" s="26"/>
    </row>
    <row r="346" customFormat="false" ht="15" hidden="false" customHeight="false" outlineLevel="0" collapsed="false">
      <c r="A346" s="71" t="n">
        <v>39787</v>
      </c>
      <c r="B346" s="72" t="n">
        <v>10.2</v>
      </c>
      <c r="C346" s="20" t="n">
        <v>10.2</v>
      </c>
      <c r="D346" s="20" t="n">
        <v>10.2</v>
      </c>
      <c r="E346" s="73" t="n">
        <f aca="false">(B346+C346+D346)/3</f>
        <v>10.2</v>
      </c>
      <c r="F346" s="74"/>
      <c r="G346" s="70"/>
      <c r="H346" s="70"/>
      <c r="I346" s="70"/>
      <c r="J346" s="76"/>
      <c r="K346" s="75"/>
      <c r="L346" s="70"/>
      <c r="M346" s="70"/>
      <c r="N346" s="70"/>
      <c r="O346" s="26"/>
    </row>
    <row r="347" customFormat="false" ht="15" hidden="false" customHeight="false" outlineLevel="0" collapsed="false">
      <c r="A347" s="71" t="n">
        <v>39788</v>
      </c>
      <c r="B347" s="72" t="n">
        <v>10.2</v>
      </c>
      <c r="C347" s="20" t="n">
        <v>10.2</v>
      </c>
      <c r="D347" s="20" t="n">
        <v>10.2</v>
      </c>
      <c r="E347" s="73" t="n">
        <f aca="false">(B347+C347+D347)/3</f>
        <v>10.2</v>
      </c>
      <c r="F347" s="74"/>
      <c r="G347" s="70"/>
      <c r="H347" s="70"/>
      <c r="I347" s="70"/>
      <c r="J347" s="76"/>
      <c r="K347" s="75"/>
      <c r="L347" s="70"/>
      <c r="M347" s="70"/>
      <c r="N347" s="70"/>
      <c r="O347" s="26"/>
    </row>
    <row r="348" customFormat="false" ht="15" hidden="false" customHeight="false" outlineLevel="0" collapsed="false">
      <c r="A348" s="71" t="n">
        <v>39789</v>
      </c>
      <c r="B348" s="72" t="n">
        <v>10.2</v>
      </c>
      <c r="C348" s="20" t="n">
        <v>10.2</v>
      </c>
      <c r="D348" s="20" t="n">
        <v>10.2</v>
      </c>
      <c r="E348" s="73" t="n">
        <f aca="false">(B348+C348+D348)/3</f>
        <v>10.2</v>
      </c>
      <c r="F348" s="74"/>
      <c r="G348" s="70"/>
      <c r="H348" s="70"/>
      <c r="I348" s="70"/>
      <c r="J348" s="76"/>
      <c r="K348" s="75"/>
      <c r="L348" s="70"/>
      <c r="M348" s="70"/>
      <c r="N348" s="70"/>
      <c r="O348" s="26"/>
    </row>
    <row r="349" customFormat="false" ht="15" hidden="false" customHeight="false" outlineLevel="0" collapsed="false">
      <c r="A349" s="71" t="n">
        <v>39790</v>
      </c>
      <c r="B349" s="72" t="n">
        <v>10.2</v>
      </c>
      <c r="C349" s="20" t="n">
        <v>10.2</v>
      </c>
      <c r="D349" s="20" t="n">
        <v>10.2</v>
      </c>
      <c r="E349" s="73" t="n">
        <f aca="false">(B349+C349+D349)/3</f>
        <v>10.2</v>
      </c>
      <c r="F349" s="74"/>
      <c r="G349" s="70"/>
      <c r="H349" s="70"/>
      <c r="I349" s="70"/>
      <c r="J349" s="76"/>
      <c r="K349" s="75"/>
      <c r="L349" s="70"/>
      <c r="M349" s="70"/>
      <c r="N349" s="70"/>
      <c r="O349" s="26"/>
    </row>
    <row r="350" customFormat="false" ht="15" hidden="false" customHeight="false" outlineLevel="0" collapsed="false">
      <c r="A350" s="71" t="n">
        <v>39791</v>
      </c>
      <c r="B350" s="72" t="n">
        <v>10.2</v>
      </c>
      <c r="C350" s="20" t="n">
        <v>10.2</v>
      </c>
      <c r="D350" s="20" t="n">
        <v>10.2</v>
      </c>
      <c r="E350" s="73" t="n">
        <f aca="false">(B350+C350+D350)/3</f>
        <v>10.2</v>
      </c>
      <c r="F350" s="74"/>
      <c r="G350" s="70"/>
      <c r="H350" s="70"/>
      <c r="I350" s="70"/>
      <c r="J350" s="76"/>
      <c r="K350" s="75"/>
      <c r="L350" s="70"/>
      <c r="M350" s="70"/>
      <c r="N350" s="70"/>
      <c r="O350" s="26"/>
    </row>
    <row r="351" customFormat="false" ht="15" hidden="false" customHeight="false" outlineLevel="0" collapsed="false">
      <c r="A351" s="71" t="n">
        <v>39792</v>
      </c>
      <c r="B351" s="72" t="n">
        <v>10.2</v>
      </c>
      <c r="C351" s="20" t="n">
        <v>10.2</v>
      </c>
      <c r="D351" s="20" t="n">
        <v>10.2</v>
      </c>
      <c r="E351" s="73" t="n">
        <f aca="false">(B351+C351+D351)/3</f>
        <v>10.2</v>
      </c>
      <c r="F351" s="74"/>
      <c r="G351" s="70"/>
      <c r="H351" s="70"/>
      <c r="I351" s="70"/>
      <c r="J351" s="76"/>
      <c r="K351" s="75"/>
      <c r="L351" s="70"/>
      <c r="M351" s="70"/>
      <c r="N351" s="70"/>
      <c r="O351" s="26"/>
    </row>
    <row r="352" customFormat="false" ht="15" hidden="false" customHeight="false" outlineLevel="0" collapsed="false">
      <c r="A352" s="71" t="n">
        <v>39793</v>
      </c>
      <c r="B352" s="72" t="n">
        <v>10.2</v>
      </c>
      <c r="C352" s="20" t="n">
        <v>10.2</v>
      </c>
      <c r="D352" s="20" t="n">
        <v>10.2</v>
      </c>
      <c r="E352" s="73" t="n">
        <f aca="false">(B352+C352+D352)/3</f>
        <v>10.2</v>
      </c>
      <c r="F352" s="74"/>
      <c r="G352" s="70"/>
      <c r="H352" s="70"/>
      <c r="I352" s="70"/>
      <c r="J352" s="76"/>
      <c r="K352" s="75"/>
      <c r="L352" s="70"/>
      <c r="M352" s="70"/>
      <c r="N352" s="70"/>
      <c r="O352" s="26"/>
    </row>
    <row r="353" customFormat="false" ht="15" hidden="false" customHeight="false" outlineLevel="0" collapsed="false">
      <c r="A353" s="71" t="n">
        <v>39794</v>
      </c>
      <c r="B353" s="72" t="n">
        <v>10.2</v>
      </c>
      <c r="C353" s="20" t="n">
        <v>10.2</v>
      </c>
      <c r="D353" s="20" t="n">
        <v>10.2</v>
      </c>
      <c r="E353" s="73" t="n">
        <f aca="false">(B353+C353+D353)/3</f>
        <v>10.2</v>
      </c>
      <c r="F353" s="74"/>
      <c r="G353" s="70"/>
      <c r="H353" s="70"/>
      <c r="I353" s="70"/>
      <c r="J353" s="76"/>
      <c r="K353" s="75"/>
      <c r="L353" s="70"/>
      <c r="M353" s="70"/>
      <c r="N353" s="70"/>
      <c r="O353" s="26"/>
    </row>
    <row r="354" customFormat="false" ht="15" hidden="false" customHeight="false" outlineLevel="0" collapsed="false">
      <c r="A354" s="71" t="n">
        <v>39795</v>
      </c>
      <c r="B354" s="72" t="n">
        <v>10.2</v>
      </c>
      <c r="C354" s="20" t="n">
        <v>10.2</v>
      </c>
      <c r="D354" s="20" t="n">
        <v>10.2</v>
      </c>
      <c r="E354" s="73" t="n">
        <f aca="false">(B354+C354+D354)/3</f>
        <v>10.2</v>
      </c>
      <c r="F354" s="74"/>
      <c r="G354" s="70"/>
      <c r="H354" s="70"/>
      <c r="I354" s="70"/>
      <c r="J354" s="76"/>
      <c r="K354" s="75"/>
      <c r="L354" s="70"/>
      <c r="M354" s="70"/>
      <c r="N354" s="70"/>
      <c r="O354" s="26"/>
    </row>
    <row r="355" customFormat="false" ht="15" hidden="false" customHeight="false" outlineLevel="0" collapsed="false">
      <c r="A355" s="71" t="n">
        <v>39796</v>
      </c>
      <c r="B355" s="72" t="n">
        <v>10.2</v>
      </c>
      <c r="C355" s="20" t="n">
        <v>10.2</v>
      </c>
      <c r="D355" s="20" t="n">
        <v>10.2</v>
      </c>
      <c r="E355" s="73" t="n">
        <f aca="false">(B355+C355+D355)/3</f>
        <v>10.2</v>
      </c>
      <c r="F355" s="74"/>
      <c r="G355" s="70"/>
      <c r="H355" s="70"/>
      <c r="I355" s="70"/>
      <c r="J355" s="76"/>
      <c r="K355" s="75"/>
      <c r="L355" s="70"/>
      <c r="M355" s="70"/>
      <c r="N355" s="70"/>
      <c r="O355" s="26"/>
    </row>
    <row r="356" customFormat="false" ht="15" hidden="false" customHeight="false" outlineLevel="0" collapsed="false">
      <c r="A356" s="71" t="n">
        <v>39797</v>
      </c>
      <c r="B356" s="72" t="n">
        <v>10.2</v>
      </c>
      <c r="C356" s="20" t="n">
        <v>10.2</v>
      </c>
      <c r="D356" s="20" t="n">
        <v>10.2</v>
      </c>
      <c r="E356" s="73" t="n">
        <f aca="false">(B356+C356+D356)/3</f>
        <v>10.2</v>
      </c>
      <c r="F356" s="74"/>
      <c r="G356" s="70"/>
      <c r="H356" s="70"/>
      <c r="I356" s="70"/>
      <c r="J356" s="76"/>
      <c r="K356" s="75"/>
      <c r="L356" s="70"/>
      <c r="M356" s="70"/>
      <c r="N356" s="70"/>
      <c r="O356" s="26"/>
    </row>
    <row r="357" customFormat="false" ht="15" hidden="false" customHeight="false" outlineLevel="0" collapsed="false">
      <c r="A357" s="71" t="n">
        <v>39798</v>
      </c>
      <c r="B357" s="72" t="n">
        <v>10.2</v>
      </c>
      <c r="C357" s="20" t="n">
        <v>10.2</v>
      </c>
      <c r="D357" s="20" t="n">
        <v>10.2</v>
      </c>
      <c r="E357" s="73" t="n">
        <f aca="false">(B357+C357+D357)/3</f>
        <v>10.2</v>
      </c>
      <c r="F357" s="74"/>
      <c r="G357" s="70"/>
      <c r="H357" s="70"/>
      <c r="I357" s="70"/>
      <c r="J357" s="76"/>
      <c r="K357" s="75"/>
      <c r="L357" s="70"/>
      <c r="M357" s="70"/>
      <c r="N357" s="70"/>
      <c r="O357" s="26"/>
    </row>
    <row r="358" customFormat="false" ht="15" hidden="false" customHeight="false" outlineLevel="0" collapsed="false">
      <c r="A358" s="71" t="n">
        <v>39799</v>
      </c>
      <c r="B358" s="72" t="n">
        <v>10.2</v>
      </c>
      <c r="C358" s="20" t="n">
        <v>10.2</v>
      </c>
      <c r="D358" s="20" t="n">
        <v>10.2</v>
      </c>
      <c r="E358" s="73" t="n">
        <f aca="false">(B358+C358+D358)/3</f>
        <v>10.2</v>
      </c>
      <c r="F358" s="74"/>
      <c r="G358" s="70"/>
      <c r="H358" s="70"/>
      <c r="I358" s="70"/>
      <c r="J358" s="76"/>
      <c r="K358" s="75"/>
      <c r="L358" s="70"/>
      <c r="M358" s="70"/>
      <c r="N358" s="70"/>
      <c r="O358" s="26"/>
    </row>
    <row r="359" customFormat="false" ht="15" hidden="false" customHeight="false" outlineLevel="0" collapsed="false">
      <c r="A359" s="71" t="n">
        <v>39800</v>
      </c>
      <c r="B359" s="72" t="n">
        <v>10.2</v>
      </c>
      <c r="C359" s="20" t="n">
        <v>10.2</v>
      </c>
      <c r="D359" s="20" t="n">
        <v>10.2</v>
      </c>
      <c r="E359" s="73" t="n">
        <f aca="false">(B359+C359+D359)/3</f>
        <v>10.2</v>
      </c>
      <c r="F359" s="74"/>
      <c r="G359" s="70"/>
      <c r="H359" s="70"/>
      <c r="I359" s="70"/>
      <c r="J359" s="76"/>
      <c r="K359" s="75"/>
      <c r="L359" s="70"/>
      <c r="M359" s="70"/>
      <c r="N359" s="70"/>
      <c r="O359" s="26"/>
    </row>
    <row r="360" customFormat="false" ht="15" hidden="false" customHeight="false" outlineLevel="0" collapsed="false">
      <c r="A360" s="71" t="n">
        <v>39801</v>
      </c>
      <c r="B360" s="72" t="n">
        <v>10.2</v>
      </c>
      <c r="C360" s="20" t="n">
        <v>10.2</v>
      </c>
      <c r="D360" s="20" t="n">
        <v>10.2</v>
      </c>
      <c r="E360" s="73" t="n">
        <f aca="false">(B360+C360+D360)/3</f>
        <v>10.2</v>
      </c>
      <c r="F360" s="74"/>
      <c r="G360" s="70"/>
      <c r="H360" s="70"/>
      <c r="I360" s="70"/>
      <c r="J360" s="76"/>
      <c r="K360" s="75"/>
      <c r="L360" s="70"/>
      <c r="M360" s="70"/>
      <c r="N360" s="70"/>
      <c r="O360" s="26"/>
    </row>
    <row r="361" customFormat="false" ht="15" hidden="false" customHeight="false" outlineLevel="0" collapsed="false">
      <c r="A361" s="71" t="n">
        <v>39802</v>
      </c>
      <c r="B361" s="72" t="n">
        <v>10.2</v>
      </c>
      <c r="C361" s="20" t="n">
        <v>10.2</v>
      </c>
      <c r="D361" s="20" t="n">
        <v>10.2</v>
      </c>
      <c r="E361" s="73" t="n">
        <f aca="false">(B361+C361+D361)/3</f>
        <v>10.2</v>
      </c>
      <c r="F361" s="74"/>
      <c r="G361" s="70"/>
      <c r="H361" s="70"/>
      <c r="I361" s="70"/>
      <c r="J361" s="76"/>
      <c r="K361" s="75"/>
      <c r="L361" s="70"/>
      <c r="M361" s="70"/>
      <c r="N361" s="70"/>
      <c r="O361" s="26"/>
    </row>
    <row r="362" customFormat="false" ht="15" hidden="false" customHeight="false" outlineLevel="0" collapsed="false">
      <c r="A362" s="71" t="n">
        <v>39803</v>
      </c>
      <c r="B362" s="72" t="n">
        <v>10.2</v>
      </c>
      <c r="C362" s="20" t="n">
        <v>10.2</v>
      </c>
      <c r="D362" s="20" t="n">
        <v>10.2</v>
      </c>
      <c r="E362" s="73" t="n">
        <f aca="false">(B362+C362+D362)/3</f>
        <v>10.2</v>
      </c>
      <c r="F362" s="74"/>
      <c r="G362" s="70"/>
      <c r="H362" s="70"/>
      <c r="I362" s="70"/>
      <c r="J362" s="76"/>
      <c r="K362" s="75"/>
      <c r="L362" s="70"/>
      <c r="M362" s="70"/>
      <c r="N362" s="70"/>
      <c r="O362" s="26"/>
    </row>
    <row r="363" customFormat="false" ht="15" hidden="false" customHeight="false" outlineLevel="0" collapsed="false">
      <c r="A363" s="71" t="n">
        <v>39804</v>
      </c>
      <c r="B363" s="72" t="n">
        <v>10.2</v>
      </c>
      <c r="C363" s="20" t="n">
        <v>10.2</v>
      </c>
      <c r="D363" s="20" t="n">
        <v>10.2</v>
      </c>
      <c r="E363" s="73" t="n">
        <f aca="false">(B363+C363+D363)/3</f>
        <v>10.2</v>
      </c>
      <c r="F363" s="74"/>
      <c r="G363" s="70"/>
      <c r="H363" s="70"/>
      <c r="I363" s="70"/>
      <c r="J363" s="76"/>
      <c r="K363" s="75"/>
      <c r="L363" s="70"/>
      <c r="M363" s="70"/>
      <c r="N363" s="70"/>
      <c r="O363" s="26"/>
    </row>
    <row r="364" customFormat="false" ht="15" hidden="false" customHeight="false" outlineLevel="0" collapsed="false">
      <c r="A364" s="71" t="n">
        <v>39805</v>
      </c>
      <c r="B364" s="72" t="n">
        <v>10.2</v>
      </c>
      <c r="C364" s="20" t="n">
        <v>10.2</v>
      </c>
      <c r="D364" s="20" t="n">
        <v>10.2</v>
      </c>
      <c r="E364" s="73" t="n">
        <f aca="false">(B364+C364+D364)/3</f>
        <v>10.2</v>
      </c>
      <c r="F364" s="74"/>
      <c r="G364" s="70"/>
      <c r="H364" s="70"/>
      <c r="I364" s="70"/>
      <c r="J364" s="76"/>
      <c r="K364" s="75"/>
      <c r="L364" s="70"/>
      <c r="M364" s="70"/>
      <c r="N364" s="70"/>
      <c r="O364" s="26"/>
    </row>
    <row r="365" customFormat="false" ht="15" hidden="false" customHeight="false" outlineLevel="0" collapsed="false">
      <c r="A365" s="71" t="n">
        <v>39806</v>
      </c>
      <c r="B365" s="72" t="n">
        <v>10.2</v>
      </c>
      <c r="C365" s="20" t="n">
        <v>10.2</v>
      </c>
      <c r="D365" s="20" t="n">
        <v>10.2</v>
      </c>
      <c r="E365" s="73" t="n">
        <f aca="false">(B365+C365+D365)/3</f>
        <v>10.2</v>
      </c>
      <c r="F365" s="74"/>
      <c r="G365" s="70"/>
      <c r="H365" s="70"/>
      <c r="I365" s="70"/>
      <c r="J365" s="76"/>
      <c r="K365" s="75"/>
      <c r="L365" s="70"/>
      <c r="M365" s="70"/>
      <c r="N365" s="70"/>
      <c r="O365" s="26"/>
    </row>
    <row r="366" customFormat="false" ht="15" hidden="false" customHeight="false" outlineLevel="0" collapsed="false">
      <c r="A366" s="71" t="n">
        <v>39807</v>
      </c>
      <c r="B366" s="72" t="n">
        <v>10.2</v>
      </c>
      <c r="C366" s="20" t="n">
        <v>10.2</v>
      </c>
      <c r="D366" s="20" t="n">
        <v>10.2</v>
      </c>
      <c r="E366" s="73" t="n">
        <f aca="false">(B366+C366+D366)/3</f>
        <v>10.2</v>
      </c>
      <c r="F366" s="74"/>
      <c r="G366" s="70"/>
      <c r="H366" s="70"/>
      <c r="I366" s="70"/>
      <c r="J366" s="76"/>
      <c r="K366" s="75"/>
      <c r="L366" s="70"/>
      <c r="M366" s="70"/>
      <c r="N366" s="70"/>
      <c r="O366" s="85"/>
    </row>
    <row r="367" customFormat="false" ht="15" hidden="false" customHeight="false" outlineLevel="0" collapsed="false">
      <c r="A367" s="71" t="n">
        <v>39808</v>
      </c>
      <c r="B367" s="72" t="n">
        <v>10.2</v>
      </c>
      <c r="C367" s="20" t="n">
        <v>10.2</v>
      </c>
      <c r="D367" s="20" t="n">
        <v>10.2</v>
      </c>
      <c r="E367" s="73" t="n">
        <f aca="false">(B367+C367+D367)/3</f>
        <v>10.2</v>
      </c>
      <c r="F367" s="74"/>
      <c r="G367" s="70"/>
      <c r="H367" s="70"/>
      <c r="I367" s="70"/>
      <c r="J367" s="76"/>
      <c r="K367" s="75"/>
      <c r="L367" s="70"/>
      <c r="M367" s="70"/>
      <c r="N367" s="70"/>
      <c r="O367" s="85"/>
    </row>
    <row r="368" customFormat="false" ht="15" hidden="false" customHeight="false" outlineLevel="0" collapsed="false">
      <c r="A368" s="71" t="n">
        <v>39809</v>
      </c>
      <c r="B368" s="72" t="n">
        <v>10.2</v>
      </c>
      <c r="C368" s="20" t="n">
        <v>10.2</v>
      </c>
      <c r="D368" s="20" t="n">
        <v>10.2</v>
      </c>
      <c r="E368" s="73" t="n">
        <f aca="false">(B368+C368+D368)/3</f>
        <v>10.2</v>
      </c>
      <c r="F368" s="74"/>
      <c r="G368" s="70"/>
      <c r="H368" s="70"/>
      <c r="I368" s="70"/>
      <c r="J368" s="76"/>
      <c r="K368" s="75"/>
      <c r="L368" s="70"/>
      <c r="M368" s="70"/>
      <c r="N368" s="70"/>
      <c r="O368" s="85"/>
    </row>
    <row r="369" customFormat="false" ht="15" hidden="false" customHeight="false" outlineLevel="0" collapsed="false">
      <c r="A369" s="71" t="n">
        <v>39810</v>
      </c>
      <c r="B369" s="72" t="n">
        <v>10.2</v>
      </c>
      <c r="C369" s="20" t="n">
        <v>10.2</v>
      </c>
      <c r="D369" s="20" t="n">
        <v>10.2</v>
      </c>
      <c r="E369" s="73" t="n">
        <f aca="false">(B369+C369+D369)/3</f>
        <v>10.2</v>
      </c>
      <c r="F369" s="74"/>
      <c r="G369" s="70"/>
      <c r="H369" s="70"/>
      <c r="I369" s="70"/>
      <c r="J369" s="76"/>
      <c r="K369" s="75"/>
      <c r="L369" s="70"/>
      <c r="M369" s="70"/>
      <c r="N369" s="70"/>
      <c r="O369" s="85"/>
    </row>
    <row r="370" customFormat="false" ht="15" hidden="false" customHeight="false" outlineLevel="0" collapsed="false">
      <c r="A370" s="71" t="n">
        <v>39811</v>
      </c>
      <c r="B370" s="72" t="n">
        <v>10.2</v>
      </c>
      <c r="C370" s="20" t="n">
        <v>10.2</v>
      </c>
      <c r="D370" s="20" t="n">
        <v>10.2</v>
      </c>
      <c r="E370" s="73" t="n">
        <f aca="false">(B370+C370+D370)/3</f>
        <v>10.2</v>
      </c>
      <c r="F370" s="75"/>
      <c r="G370" s="70"/>
      <c r="H370" s="70"/>
      <c r="I370" s="70"/>
      <c r="J370" s="76"/>
      <c r="K370" s="75"/>
      <c r="L370" s="70"/>
      <c r="M370" s="70"/>
      <c r="N370" s="70"/>
      <c r="O370" s="85"/>
    </row>
    <row r="371" customFormat="false" ht="15" hidden="false" customHeight="false" outlineLevel="0" collapsed="false">
      <c r="A371" s="71" t="n">
        <v>39812</v>
      </c>
      <c r="B371" s="72" t="n">
        <v>10.2</v>
      </c>
      <c r="C371" s="20" t="n">
        <v>10.2</v>
      </c>
      <c r="D371" s="20" t="n">
        <v>10.2</v>
      </c>
      <c r="E371" s="73" t="n">
        <f aca="false">(B371+C371+D371)/3</f>
        <v>10.2</v>
      </c>
      <c r="F371" s="75"/>
      <c r="G371" s="70"/>
      <c r="H371" s="70"/>
      <c r="I371" s="70"/>
      <c r="J371" s="76"/>
      <c r="K371" s="75"/>
      <c r="L371" s="70"/>
      <c r="M371" s="70"/>
      <c r="N371" s="70"/>
      <c r="O371" s="85"/>
    </row>
    <row r="372" customFormat="false" ht="15.75" hidden="false" customHeight="false" outlineLevel="0" collapsed="false">
      <c r="A372" s="71" t="n">
        <v>39813</v>
      </c>
      <c r="B372" s="82" t="n">
        <v>10.2</v>
      </c>
      <c r="C372" s="83" t="n">
        <v>10.2</v>
      </c>
      <c r="D372" s="83" t="n">
        <v>10.2</v>
      </c>
      <c r="E372" s="84" t="n">
        <f aca="false">(B372+C372+D372)/3</f>
        <v>10.2</v>
      </c>
      <c r="G372" s="1"/>
      <c r="H372" s="1"/>
      <c r="I372" s="1"/>
      <c r="J372" s="59"/>
    </row>
    <row r="373" customFormat="false" ht="15" hidden="false" customHeight="false" outlineLevel="0" collapsed="false">
      <c r="A373" s="71"/>
      <c r="B373" s="16"/>
      <c r="C373" s="16"/>
      <c r="D373" s="1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33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4" t="s">
        <v>3</v>
      </c>
      <c r="B5" s="63" t="s">
        <v>1</v>
      </c>
      <c r="C5" s="63"/>
      <c r="D5" s="63"/>
      <c r="E5" s="63"/>
      <c r="F5" s="61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1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5" hidden="false" customHeight="false" outlineLevel="0" collapsed="false">
      <c r="A7" s="12" t="n">
        <v>39448</v>
      </c>
      <c r="B7" s="72" t="n">
        <v>0</v>
      </c>
      <c r="C7" s="20" t="n">
        <v>0</v>
      </c>
      <c r="D7" s="20" t="n">
        <v>0</v>
      </c>
      <c r="E7" s="80" t="n">
        <f aca="false">(B7+C7+D7)/3</f>
        <v>0</v>
      </c>
      <c r="F7" s="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5" hidden="false" customHeight="false" outlineLevel="0" collapsed="false">
      <c r="A8" s="23" t="n">
        <v>39449</v>
      </c>
      <c r="B8" s="72" t="n">
        <v>0</v>
      </c>
      <c r="C8" s="20" t="n">
        <v>0</v>
      </c>
      <c r="D8" s="20" t="n">
        <v>0</v>
      </c>
      <c r="E8" s="80" t="n">
        <f aca="false">(B8+C8+D8)/3</f>
        <v>0</v>
      </c>
      <c r="F8" s="61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5" hidden="false" customHeight="false" outlineLevel="0" collapsed="false">
      <c r="A9" s="23" t="n">
        <v>39450</v>
      </c>
      <c r="B9" s="72" t="n">
        <v>0</v>
      </c>
      <c r="C9" s="20" t="n">
        <v>0</v>
      </c>
      <c r="D9" s="20" t="n">
        <v>0</v>
      </c>
      <c r="E9" s="80" t="n">
        <f aca="false">(B9+C9+D9)/3</f>
        <v>0</v>
      </c>
      <c r="F9" s="61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5" hidden="false" customHeight="false" outlineLevel="0" collapsed="false">
      <c r="A10" s="23" t="n">
        <v>39451</v>
      </c>
      <c r="B10" s="72" t="n">
        <v>0</v>
      </c>
      <c r="C10" s="20" t="n">
        <v>0</v>
      </c>
      <c r="D10" s="20" t="n">
        <v>0</v>
      </c>
      <c r="E10" s="80" t="n">
        <f aca="false">(B10+C10+D10)/3</f>
        <v>0</v>
      </c>
      <c r="F10" s="61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23" t="n">
        <v>39452</v>
      </c>
      <c r="B11" s="72" t="n">
        <v>0</v>
      </c>
      <c r="C11" s="20" t="n">
        <v>0</v>
      </c>
      <c r="D11" s="20" t="n">
        <v>0</v>
      </c>
      <c r="E11" s="80" t="n">
        <f aca="false">(B11+C11+D11)/3</f>
        <v>0</v>
      </c>
      <c r="F11" s="61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15" hidden="false" customHeight="false" outlineLevel="0" collapsed="false">
      <c r="A12" s="23" t="n">
        <v>39453</v>
      </c>
      <c r="B12" s="72" t="n">
        <v>0</v>
      </c>
      <c r="C12" s="20" t="n">
        <v>0</v>
      </c>
      <c r="D12" s="20" t="n">
        <v>0</v>
      </c>
      <c r="E12" s="80" t="n">
        <f aca="false">(B12+C12+D12)/3</f>
        <v>0</v>
      </c>
      <c r="F12" s="61"/>
      <c r="G12" s="62"/>
      <c r="H12" s="62"/>
      <c r="I12" s="62"/>
      <c r="J12" s="62"/>
      <c r="K12" s="62"/>
      <c r="L12" s="62"/>
      <c r="M12" s="62"/>
      <c r="N12" s="62"/>
      <c r="O12" s="62"/>
    </row>
    <row r="13" customFormat="false" ht="15" hidden="false" customHeight="false" outlineLevel="0" collapsed="false">
      <c r="A13" s="23" t="n">
        <v>39454</v>
      </c>
      <c r="B13" s="72" t="n">
        <v>0</v>
      </c>
      <c r="C13" s="20" t="n">
        <v>0</v>
      </c>
      <c r="D13" s="20" t="n">
        <v>0</v>
      </c>
      <c r="E13" s="80" t="n">
        <f aca="false">(B13+C13+D13)/3</f>
        <v>0</v>
      </c>
      <c r="F13" s="61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" hidden="false" customHeight="false" outlineLevel="0" collapsed="false">
      <c r="A14" s="23" t="n">
        <v>39455</v>
      </c>
      <c r="B14" s="72" t="n">
        <v>0</v>
      </c>
      <c r="C14" s="20" t="n">
        <v>0</v>
      </c>
      <c r="D14" s="20" t="n">
        <v>0</v>
      </c>
      <c r="E14" s="80" t="n">
        <f aca="false">(B14+C14+D14)/3</f>
        <v>0</v>
      </c>
      <c r="F14" s="61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5" hidden="false" customHeight="false" outlineLevel="0" collapsed="false">
      <c r="A15" s="23" t="n">
        <v>39456</v>
      </c>
      <c r="B15" s="72" t="n">
        <v>0</v>
      </c>
      <c r="C15" s="20" t="n">
        <v>0</v>
      </c>
      <c r="D15" s="20" t="n">
        <v>0</v>
      </c>
      <c r="E15" s="80" t="n">
        <f aca="false">(B15+C15+D15)/3</f>
        <v>0</v>
      </c>
      <c r="F15" s="61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15" hidden="false" customHeight="false" outlineLevel="0" collapsed="false">
      <c r="A16" s="23" t="n">
        <v>39457</v>
      </c>
      <c r="B16" s="72" t="n">
        <v>0</v>
      </c>
      <c r="C16" s="20" t="n">
        <v>0</v>
      </c>
      <c r="D16" s="20" t="n">
        <v>0</v>
      </c>
      <c r="E16" s="80" t="n">
        <f aca="false">(B16+C16+D16)/3</f>
        <v>0</v>
      </c>
      <c r="F16" s="61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15" hidden="false" customHeight="false" outlineLevel="0" collapsed="false">
      <c r="A17" s="23" t="n">
        <v>39458</v>
      </c>
      <c r="B17" s="72" t="n">
        <v>0</v>
      </c>
      <c r="C17" s="20" t="n">
        <v>0</v>
      </c>
      <c r="D17" s="20" t="n">
        <v>0</v>
      </c>
      <c r="E17" s="80" t="n">
        <f aca="false">(B17+C17+D17)/3</f>
        <v>0</v>
      </c>
      <c r="F17" s="61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15" hidden="false" customHeight="false" outlineLevel="0" collapsed="false">
      <c r="A18" s="23" t="n">
        <v>39459</v>
      </c>
      <c r="B18" s="72" t="n">
        <v>0</v>
      </c>
      <c r="C18" s="20" t="n">
        <v>0</v>
      </c>
      <c r="D18" s="20" t="n">
        <v>0</v>
      </c>
      <c r="E18" s="80" t="n">
        <f aca="false">(B18+C18+D18)/3</f>
        <v>0</v>
      </c>
      <c r="F18" s="61"/>
      <c r="G18" s="62"/>
      <c r="H18" s="62"/>
      <c r="I18" s="62"/>
      <c r="J18" s="62"/>
      <c r="K18" s="62"/>
      <c r="L18" s="62"/>
      <c r="M18" s="62"/>
      <c r="N18" s="62"/>
      <c r="O18" s="62"/>
    </row>
    <row r="19" customFormat="false" ht="15" hidden="false" customHeight="false" outlineLevel="0" collapsed="false">
      <c r="A19" s="23" t="n">
        <v>39460</v>
      </c>
      <c r="B19" s="72" t="n">
        <v>0</v>
      </c>
      <c r="C19" s="20" t="n">
        <v>0</v>
      </c>
      <c r="D19" s="20" t="n">
        <v>0</v>
      </c>
      <c r="E19" s="80" t="n">
        <f aca="false">(B19+C19+D19)/3</f>
        <v>0</v>
      </c>
      <c r="F19" s="61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15" hidden="false" customHeight="false" outlineLevel="0" collapsed="false">
      <c r="A20" s="23" t="n">
        <v>39461</v>
      </c>
      <c r="B20" s="72" t="n">
        <v>0</v>
      </c>
      <c r="C20" s="20" t="n">
        <v>0</v>
      </c>
      <c r="D20" s="20" t="n">
        <v>0</v>
      </c>
      <c r="E20" s="80" t="n">
        <f aca="false">(B20+C20+D20)/3</f>
        <v>0</v>
      </c>
      <c r="F20" s="61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15" hidden="false" customHeight="false" outlineLevel="0" collapsed="false">
      <c r="A21" s="23" t="n">
        <v>39462</v>
      </c>
      <c r="B21" s="72" t="n">
        <v>0</v>
      </c>
      <c r="C21" s="20" t="n">
        <v>0</v>
      </c>
      <c r="D21" s="20" t="n">
        <v>0</v>
      </c>
      <c r="E21" s="80" t="n">
        <f aca="false">(B21+C21+D21)/3</f>
        <v>0</v>
      </c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5" hidden="false" customHeight="false" outlineLevel="0" collapsed="false">
      <c r="A22" s="23" t="n">
        <v>39463</v>
      </c>
      <c r="B22" s="72" t="n">
        <v>0</v>
      </c>
      <c r="C22" s="20" t="n">
        <v>0</v>
      </c>
      <c r="D22" s="20" t="n">
        <v>0</v>
      </c>
      <c r="E22" s="80" t="n">
        <f aca="false">(B22+C22+D22)/3</f>
        <v>0</v>
      </c>
      <c r="F22" s="61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5" hidden="false" customHeight="false" outlineLevel="0" collapsed="false">
      <c r="A23" s="23" t="n">
        <v>39464</v>
      </c>
      <c r="B23" s="72" t="n">
        <v>0</v>
      </c>
      <c r="C23" s="20" t="n">
        <v>0</v>
      </c>
      <c r="D23" s="20" t="n">
        <v>0</v>
      </c>
      <c r="E23" s="80" t="n">
        <f aca="false">(B23+C23+D23)/3</f>
        <v>0</v>
      </c>
      <c r="F23" s="61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5" hidden="false" customHeight="false" outlineLevel="0" collapsed="false">
      <c r="A24" s="23" t="n">
        <v>39465</v>
      </c>
      <c r="B24" s="72" t="n">
        <v>0</v>
      </c>
      <c r="C24" s="20" t="n">
        <v>0</v>
      </c>
      <c r="D24" s="20" t="n">
        <v>0</v>
      </c>
      <c r="E24" s="80" t="n">
        <f aca="false">(B24+C24+D24)/3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5" hidden="false" customHeight="false" outlineLevel="0" collapsed="false">
      <c r="A25" s="23" t="n">
        <v>39466</v>
      </c>
      <c r="B25" s="72" t="n">
        <v>0</v>
      </c>
      <c r="C25" s="20" t="n">
        <v>0</v>
      </c>
      <c r="D25" s="20" t="n">
        <v>0</v>
      </c>
      <c r="E25" s="80" t="n">
        <f aca="false">(B25+C25+D25)/3</f>
        <v>0</v>
      </c>
      <c r="F25" s="61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5" hidden="false" customHeight="false" outlineLevel="0" collapsed="false">
      <c r="A26" s="23" t="n">
        <v>39467</v>
      </c>
      <c r="B26" s="72" t="n">
        <v>0</v>
      </c>
      <c r="C26" s="20" t="n">
        <v>0</v>
      </c>
      <c r="D26" s="20" t="n">
        <v>0</v>
      </c>
      <c r="E26" s="80" t="n">
        <f aca="false">(B26+C26+D26)/3</f>
        <v>0</v>
      </c>
      <c r="F26" s="61"/>
      <c r="G26" s="62"/>
      <c r="H26" s="62"/>
      <c r="I26" s="62"/>
      <c r="J26" s="62"/>
      <c r="K26" s="62"/>
      <c r="L26" s="62"/>
      <c r="M26" s="62"/>
      <c r="N26" s="62"/>
      <c r="O26" s="62"/>
    </row>
    <row r="27" customFormat="false" ht="15" hidden="false" customHeight="false" outlineLevel="0" collapsed="false">
      <c r="A27" s="23" t="n">
        <v>39468</v>
      </c>
      <c r="B27" s="72" t="n">
        <v>0</v>
      </c>
      <c r="C27" s="20" t="n">
        <v>0</v>
      </c>
      <c r="D27" s="20" t="n">
        <v>0</v>
      </c>
      <c r="E27" s="80" t="n">
        <f aca="false">(B27+C27+D27)/3</f>
        <v>0</v>
      </c>
      <c r="F27" s="61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5" hidden="false" customHeight="false" outlineLevel="0" collapsed="false">
      <c r="A28" s="23" t="n">
        <v>39469</v>
      </c>
      <c r="B28" s="72" t="n">
        <v>0</v>
      </c>
      <c r="C28" s="20" t="n">
        <v>0</v>
      </c>
      <c r="D28" s="20" t="n">
        <v>0</v>
      </c>
      <c r="E28" s="80" t="n">
        <f aca="false">(B28+C28+D28)/3</f>
        <v>0</v>
      </c>
      <c r="F28" s="61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5" hidden="false" customHeight="false" outlineLevel="0" collapsed="false">
      <c r="A29" s="23" t="n">
        <v>39470</v>
      </c>
      <c r="B29" s="72" t="n">
        <v>0</v>
      </c>
      <c r="C29" s="20" t="n">
        <v>0</v>
      </c>
      <c r="D29" s="20" t="n">
        <v>0</v>
      </c>
      <c r="E29" s="80" t="n">
        <f aca="false">(B29+C29+D29)/3</f>
        <v>0</v>
      </c>
      <c r="F29" s="61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23" t="n">
        <v>39471</v>
      </c>
      <c r="B30" s="72" t="n">
        <v>0</v>
      </c>
      <c r="C30" s="20" t="n">
        <v>0</v>
      </c>
      <c r="D30" s="20" t="n">
        <v>0</v>
      </c>
      <c r="E30" s="80" t="n">
        <f aca="false">(B30+C30+D30)/3</f>
        <v>0</v>
      </c>
      <c r="F30" s="61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5" hidden="false" customHeight="false" outlineLevel="0" collapsed="false">
      <c r="A31" s="23" t="n">
        <v>39472</v>
      </c>
      <c r="B31" s="72" t="n">
        <v>0</v>
      </c>
      <c r="C31" s="20" t="n">
        <v>0</v>
      </c>
      <c r="D31" s="20" t="n">
        <v>0</v>
      </c>
      <c r="E31" s="80" t="n">
        <f aca="false">(B31+C31+D31)/3</f>
        <v>0</v>
      </c>
      <c r="F31" s="61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15" hidden="false" customHeight="false" outlineLevel="0" collapsed="false">
      <c r="A32" s="23" t="n">
        <v>39473</v>
      </c>
      <c r="B32" s="72" t="n">
        <v>0</v>
      </c>
      <c r="C32" s="20" t="n">
        <v>0</v>
      </c>
      <c r="D32" s="20" t="n">
        <v>0</v>
      </c>
      <c r="E32" s="80" t="n">
        <f aca="false">(B32+C32+D32)/3</f>
        <v>0</v>
      </c>
      <c r="F32" s="61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5" hidden="false" customHeight="false" outlineLevel="0" collapsed="false">
      <c r="A33" s="23" t="n">
        <v>39474</v>
      </c>
      <c r="B33" s="72" t="n">
        <v>0</v>
      </c>
      <c r="C33" s="20" t="n">
        <v>0</v>
      </c>
      <c r="D33" s="20" t="n">
        <v>0</v>
      </c>
      <c r="E33" s="80" t="n">
        <f aca="false">(B33+C33+D33)/3</f>
        <v>0</v>
      </c>
      <c r="F33" s="61"/>
      <c r="G33" s="62"/>
      <c r="H33" s="62"/>
      <c r="I33" s="62"/>
      <c r="J33" s="62"/>
      <c r="K33" s="62"/>
      <c r="L33" s="62"/>
      <c r="M33" s="62"/>
      <c r="N33" s="62"/>
      <c r="O33" s="62"/>
    </row>
    <row r="34" customFormat="false" ht="15" hidden="false" customHeight="false" outlineLevel="0" collapsed="false">
      <c r="A34" s="23" t="n">
        <v>39475</v>
      </c>
      <c r="B34" s="72" t="n">
        <v>0</v>
      </c>
      <c r="C34" s="20" t="n">
        <v>0</v>
      </c>
      <c r="D34" s="20" t="n">
        <v>0</v>
      </c>
      <c r="E34" s="80" t="n">
        <f aca="false">(B34+C34+D34)/3</f>
        <v>0</v>
      </c>
      <c r="F34" s="61"/>
      <c r="G34" s="62"/>
      <c r="H34" s="62"/>
      <c r="I34" s="62"/>
      <c r="J34" s="62"/>
      <c r="K34" s="62"/>
      <c r="L34" s="62"/>
      <c r="M34" s="62"/>
      <c r="N34" s="62"/>
      <c r="O34" s="62"/>
    </row>
    <row r="35" customFormat="false" ht="15" hidden="false" customHeight="false" outlineLevel="0" collapsed="false">
      <c r="A35" s="23" t="n">
        <v>39476</v>
      </c>
      <c r="B35" s="72" t="n">
        <v>0</v>
      </c>
      <c r="C35" s="20" t="n">
        <v>0</v>
      </c>
      <c r="D35" s="20" t="n">
        <v>0</v>
      </c>
      <c r="E35" s="80" t="n">
        <f aca="false">(B35+C35+D35)/3</f>
        <v>0</v>
      </c>
      <c r="F35" s="61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15" hidden="false" customHeight="false" outlineLevel="0" collapsed="false">
      <c r="A36" s="23" t="n">
        <v>39477</v>
      </c>
      <c r="B36" s="72" t="n">
        <v>0</v>
      </c>
      <c r="C36" s="20" t="n">
        <v>0</v>
      </c>
      <c r="D36" s="20" t="n">
        <v>0</v>
      </c>
      <c r="E36" s="80" t="n">
        <f aca="false">(B36+C36+D36)/3</f>
        <v>0</v>
      </c>
      <c r="F36" s="61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15" hidden="false" customHeight="false" outlineLevel="0" collapsed="false">
      <c r="A37" s="23" t="n">
        <v>39478</v>
      </c>
      <c r="B37" s="72" t="n">
        <v>0</v>
      </c>
      <c r="C37" s="20" t="n">
        <v>0</v>
      </c>
      <c r="D37" s="20" t="n">
        <v>0</v>
      </c>
      <c r="E37" s="80" t="n">
        <f aca="false">(B37+C37+D37)/3</f>
        <v>0</v>
      </c>
      <c r="F37" s="61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5" hidden="false" customHeight="false" outlineLevel="0" collapsed="false">
      <c r="A38" s="23" t="n">
        <v>39479</v>
      </c>
      <c r="B38" s="72" t="n">
        <v>0</v>
      </c>
      <c r="C38" s="20" t="n">
        <v>0</v>
      </c>
      <c r="D38" s="20" t="n">
        <v>0</v>
      </c>
      <c r="E38" s="80" t="n">
        <f aca="false">(B38+C38+D38)/3</f>
        <v>0</v>
      </c>
      <c r="F38" s="61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5" hidden="false" customHeight="false" outlineLevel="0" collapsed="false">
      <c r="A39" s="23" t="n">
        <v>39480</v>
      </c>
      <c r="B39" s="72" t="n">
        <v>0</v>
      </c>
      <c r="C39" s="20" t="n">
        <v>0</v>
      </c>
      <c r="D39" s="20" t="n">
        <v>0</v>
      </c>
      <c r="E39" s="80" t="n">
        <f aca="false">(B39+C39+D39)/3</f>
        <v>0</v>
      </c>
      <c r="F39" s="61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5" hidden="false" customHeight="false" outlineLevel="0" collapsed="false">
      <c r="A40" s="23" t="n">
        <v>39481</v>
      </c>
      <c r="B40" s="72" t="n">
        <v>0</v>
      </c>
      <c r="C40" s="20" t="n">
        <v>0</v>
      </c>
      <c r="D40" s="20" t="n">
        <v>0</v>
      </c>
      <c r="E40" s="80" t="n">
        <f aca="false">(B40+C40+D40)/3</f>
        <v>0</v>
      </c>
      <c r="F40" s="61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5" hidden="false" customHeight="false" outlineLevel="0" collapsed="false">
      <c r="A41" s="23" t="n">
        <v>39482</v>
      </c>
      <c r="B41" s="72" t="n">
        <v>0</v>
      </c>
      <c r="C41" s="20" t="n">
        <v>0</v>
      </c>
      <c r="D41" s="20" t="n">
        <v>0</v>
      </c>
      <c r="E41" s="80" t="n">
        <f aca="false">(B41+C41+D41)/3</f>
        <v>0</v>
      </c>
      <c r="F41" s="61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5" hidden="false" customHeight="false" outlineLevel="0" collapsed="false">
      <c r="A42" s="23" t="n">
        <v>39483</v>
      </c>
      <c r="B42" s="72" t="n">
        <v>0</v>
      </c>
      <c r="C42" s="20" t="n">
        <v>0</v>
      </c>
      <c r="D42" s="20" t="n">
        <v>0</v>
      </c>
      <c r="E42" s="80" t="n">
        <f aca="false">(B42+C42+D42)/3</f>
        <v>0</v>
      </c>
      <c r="F42" s="61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5" hidden="false" customHeight="false" outlineLevel="0" collapsed="false">
      <c r="A43" s="23" t="n">
        <v>39484</v>
      </c>
      <c r="B43" s="72" t="n">
        <v>0</v>
      </c>
      <c r="C43" s="20" t="n">
        <v>0</v>
      </c>
      <c r="D43" s="20" t="n">
        <v>0</v>
      </c>
      <c r="E43" s="80" t="n">
        <f aca="false">(B43+C43+D43)/3</f>
        <v>0</v>
      </c>
      <c r="F43" s="61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5" hidden="false" customHeight="false" outlineLevel="0" collapsed="false">
      <c r="A44" s="23" t="n">
        <v>39485</v>
      </c>
      <c r="B44" s="72" t="n">
        <v>0</v>
      </c>
      <c r="C44" s="20" t="n">
        <v>0</v>
      </c>
      <c r="D44" s="20" t="n">
        <v>0</v>
      </c>
      <c r="E44" s="80" t="n">
        <f aca="false">(B44+C44+D44)/3</f>
        <v>0</v>
      </c>
      <c r="F44" s="61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5" hidden="false" customHeight="false" outlineLevel="0" collapsed="false">
      <c r="A45" s="23" t="n">
        <v>39486</v>
      </c>
      <c r="B45" s="72" t="n">
        <v>0</v>
      </c>
      <c r="C45" s="20" t="n">
        <v>0</v>
      </c>
      <c r="D45" s="20" t="n">
        <v>0</v>
      </c>
      <c r="E45" s="80" t="n">
        <f aca="false">(B45+C45+D45)/3</f>
        <v>0</v>
      </c>
      <c r="F45" s="61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5" hidden="false" customHeight="false" outlineLevel="0" collapsed="false">
      <c r="A46" s="23" t="n">
        <v>39487</v>
      </c>
      <c r="B46" s="72" t="n">
        <v>0</v>
      </c>
      <c r="C46" s="20" t="n">
        <v>0</v>
      </c>
      <c r="D46" s="20" t="n">
        <v>0</v>
      </c>
      <c r="E46" s="80" t="n">
        <f aca="false">(B46+C46+D46)/3</f>
        <v>0</v>
      </c>
      <c r="F46" s="61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5" hidden="false" customHeight="false" outlineLevel="0" collapsed="false">
      <c r="A47" s="23" t="n">
        <v>39488</v>
      </c>
      <c r="B47" s="72" t="n">
        <v>0</v>
      </c>
      <c r="C47" s="20" t="n">
        <v>0</v>
      </c>
      <c r="D47" s="20" t="n">
        <v>0</v>
      </c>
      <c r="E47" s="80" t="n">
        <f aca="false">(B47+C47+D47)/3</f>
        <v>0</v>
      </c>
      <c r="F47" s="61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5" hidden="false" customHeight="false" outlineLevel="0" collapsed="false">
      <c r="A48" s="23" t="n">
        <v>39489</v>
      </c>
      <c r="B48" s="72" t="n">
        <v>0</v>
      </c>
      <c r="C48" s="20" t="n">
        <v>0</v>
      </c>
      <c r="D48" s="20" t="n">
        <v>0</v>
      </c>
      <c r="E48" s="80" t="n">
        <f aca="false">(B48+C48+D48)/3</f>
        <v>0</v>
      </c>
      <c r="F48" s="61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5" hidden="false" customHeight="false" outlineLevel="0" collapsed="false">
      <c r="A49" s="23" t="n">
        <v>39490</v>
      </c>
      <c r="B49" s="72" t="n">
        <v>0</v>
      </c>
      <c r="C49" s="20" t="n">
        <v>0</v>
      </c>
      <c r="D49" s="20" t="n">
        <v>0</v>
      </c>
      <c r="E49" s="80" t="n">
        <f aca="false">(B49+C49+D49)/3</f>
        <v>0</v>
      </c>
      <c r="F49" s="61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5" hidden="false" customHeight="false" outlineLevel="0" collapsed="false">
      <c r="A50" s="23" t="n">
        <v>39491</v>
      </c>
      <c r="B50" s="72" t="n">
        <v>0</v>
      </c>
      <c r="C50" s="20" t="n">
        <v>0</v>
      </c>
      <c r="D50" s="20" t="n">
        <v>0</v>
      </c>
      <c r="E50" s="80" t="n">
        <f aca="false">(B50+C50+D50)/3</f>
        <v>0</v>
      </c>
      <c r="F50" s="61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5" hidden="false" customHeight="false" outlineLevel="0" collapsed="false">
      <c r="A51" s="23" t="n">
        <v>39492</v>
      </c>
      <c r="B51" s="72" t="n">
        <v>0</v>
      </c>
      <c r="C51" s="20" t="n">
        <v>0</v>
      </c>
      <c r="D51" s="20" t="n">
        <v>0</v>
      </c>
      <c r="E51" s="80" t="n">
        <f aca="false">(B51+C51+D51)/3</f>
        <v>0</v>
      </c>
      <c r="F51" s="61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5" hidden="false" customHeight="false" outlineLevel="0" collapsed="false">
      <c r="A52" s="23" t="n">
        <v>39493</v>
      </c>
      <c r="B52" s="72" t="n">
        <v>0</v>
      </c>
      <c r="C52" s="20" t="n">
        <v>0</v>
      </c>
      <c r="D52" s="20" t="n">
        <v>0</v>
      </c>
      <c r="E52" s="80" t="n">
        <f aca="false">(B52+C52+D52)/3</f>
        <v>0</v>
      </c>
      <c r="F52" s="61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5" hidden="false" customHeight="false" outlineLevel="0" collapsed="false">
      <c r="A53" s="23" t="n">
        <v>39494</v>
      </c>
      <c r="B53" s="72" t="n">
        <v>0</v>
      </c>
      <c r="C53" s="20" t="n">
        <v>0</v>
      </c>
      <c r="D53" s="20" t="n">
        <v>0</v>
      </c>
      <c r="E53" s="80" t="n">
        <f aca="false">(B53+C53+D53)/3</f>
        <v>0</v>
      </c>
      <c r="F53" s="61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5" hidden="false" customHeight="false" outlineLevel="0" collapsed="false">
      <c r="A54" s="23" t="n">
        <v>39495</v>
      </c>
      <c r="B54" s="72" t="n">
        <v>0</v>
      </c>
      <c r="C54" s="20" t="n">
        <v>0</v>
      </c>
      <c r="D54" s="20" t="n">
        <v>0</v>
      </c>
      <c r="E54" s="80" t="n">
        <f aca="false">(B54+C54+D54)/3</f>
        <v>0</v>
      </c>
      <c r="F54" s="61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5" hidden="false" customHeight="false" outlineLevel="0" collapsed="false">
      <c r="A55" s="23" t="n">
        <v>39496</v>
      </c>
      <c r="B55" s="72" t="n">
        <v>0</v>
      </c>
      <c r="C55" s="20" t="n">
        <v>0</v>
      </c>
      <c r="D55" s="20" t="n">
        <v>0</v>
      </c>
      <c r="E55" s="80" t="n">
        <f aca="false">(B55+C55+D55)/3</f>
        <v>0</v>
      </c>
      <c r="F55" s="61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5" hidden="false" customHeight="false" outlineLevel="0" collapsed="false">
      <c r="A56" s="23" t="n">
        <v>39497</v>
      </c>
      <c r="B56" s="72" t="n">
        <v>0</v>
      </c>
      <c r="C56" s="20" t="n">
        <v>0</v>
      </c>
      <c r="D56" s="20" t="n">
        <v>0</v>
      </c>
      <c r="E56" s="80" t="n">
        <f aca="false">(B56+C56+D56)/3</f>
        <v>0</v>
      </c>
      <c r="F56" s="61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5" hidden="false" customHeight="false" outlineLevel="0" collapsed="false">
      <c r="A57" s="23" t="n">
        <v>39498</v>
      </c>
      <c r="B57" s="72" t="n">
        <v>0</v>
      </c>
      <c r="C57" s="20" t="n">
        <v>0</v>
      </c>
      <c r="D57" s="20" t="n">
        <v>0</v>
      </c>
      <c r="E57" s="80" t="n">
        <f aca="false">(B57+C57+D57)/3</f>
        <v>0</v>
      </c>
      <c r="F57" s="61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5" hidden="false" customHeight="false" outlineLevel="0" collapsed="false">
      <c r="A58" s="23" t="n">
        <v>39499</v>
      </c>
      <c r="B58" s="72" t="n">
        <v>0</v>
      </c>
      <c r="C58" s="20" t="n">
        <v>0</v>
      </c>
      <c r="D58" s="20" t="n">
        <v>0</v>
      </c>
      <c r="E58" s="80" t="n">
        <f aca="false">(B58+C58+D58)/3</f>
        <v>0</v>
      </c>
      <c r="F58" s="61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15" hidden="false" customHeight="false" outlineLevel="0" collapsed="false">
      <c r="A59" s="23" t="n">
        <v>39500</v>
      </c>
      <c r="B59" s="72" t="n">
        <v>0</v>
      </c>
      <c r="C59" s="20" t="n">
        <v>0</v>
      </c>
      <c r="D59" s="20" t="n">
        <v>0</v>
      </c>
      <c r="E59" s="80" t="n">
        <f aca="false">(B59+C59+D59)/3</f>
        <v>0</v>
      </c>
      <c r="F59" s="61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5" hidden="false" customHeight="false" outlineLevel="0" collapsed="false">
      <c r="A60" s="23" t="n">
        <v>39501</v>
      </c>
      <c r="B60" s="72" t="n">
        <v>0</v>
      </c>
      <c r="C60" s="20" t="n">
        <v>0</v>
      </c>
      <c r="D60" s="20" t="n">
        <v>0</v>
      </c>
      <c r="E60" s="80" t="n">
        <f aca="false">(B60+C60+D60)/3</f>
        <v>0</v>
      </c>
      <c r="F60" s="61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5" hidden="false" customHeight="false" outlineLevel="0" collapsed="false">
      <c r="A61" s="23" t="n">
        <v>39502</v>
      </c>
      <c r="B61" s="72" t="n">
        <v>0</v>
      </c>
      <c r="C61" s="20" t="n">
        <v>0</v>
      </c>
      <c r="D61" s="20" t="n">
        <v>0</v>
      </c>
      <c r="E61" s="80" t="n">
        <f aca="false">(B61+C61+D61)/3</f>
        <v>0</v>
      </c>
      <c r="F61" s="61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5" hidden="false" customHeight="false" outlineLevel="0" collapsed="false">
      <c r="A62" s="23" t="n">
        <v>39503</v>
      </c>
      <c r="B62" s="72" t="n">
        <v>0</v>
      </c>
      <c r="C62" s="20" t="n">
        <v>0</v>
      </c>
      <c r="D62" s="20" t="n">
        <v>0</v>
      </c>
      <c r="E62" s="80" t="n">
        <f aca="false">(B62+C62+D62)/3</f>
        <v>0</v>
      </c>
      <c r="F62" s="61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5" hidden="false" customHeight="false" outlineLevel="0" collapsed="false">
      <c r="A63" s="23" t="n">
        <v>39504</v>
      </c>
      <c r="B63" s="72" t="n">
        <v>0</v>
      </c>
      <c r="C63" s="20" t="n">
        <v>0</v>
      </c>
      <c r="D63" s="20" t="n">
        <v>0</v>
      </c>
      <c r="E63" s="80" t="n">
        <f aca="false">(B63+C63+D63)/3</f>
        <v>0</v>
      </c>
      <c r="F63" s="61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5" hidden="false" customHeight="false" outlineLevel="0" collapsed="false">
      <c r="A64" s="23" t="n">
        <v>39505</v>
      </c>
      <c r="B64" s="72" t="n">
        <v>0</v>
      </c>
      <c r="C64" s="20" t="n">
        <v>0</v>
      </c>
      <c r="D64" s="20" t="n">
        <v>0</v>
      </c>
      <c r="E64" s="80" t="n">
        <f aca="false">(B64+C64+D64)/3</f>
        <v>0</v>
      </c>
      <c r="F64" s="61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5" hidden="false" customHeight="false" outlineLevel="0" collapsed="false">
      <c r="A65" s="23" t="n">
        <v>39506</v>
      </c>
      <c r="B65" s="72" t="n">
        <v>0</v>
      </c>
      <c r="C65" s="20" t="n">
        <v>0</v>
      </c>
      <c r="D65" s="20" t="n">
        <v>0</v>
      </c>
      <c r="E65" s="80" t="n">
        <f aca="false">(B65+C65+D65)/3</f>
        <v>0</v>
      </c>
      <c r="F65" s="61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5" hidden="false" customHeight="false" outlineLevel="0" collapsed="false">
      <c r="A66" s="23" t="n">
        <v>39507</v>
      </c>
      <c r="B66" s="72" t="n">
        <v>0</v>
      </c>
      <c r="C66" s="20" t="n">
        <v>0</v>
      </c>
      <c r="D66" s="20" t="n">
        <v>0</v>
      </c>
      <c r="E66" s="80" t="n">
        <f aca="false">(B66+C66+D66)/3</f>
        <v>0</v>
      </c>
      <c r="F66" s="61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5" hidden="false" customHeight="false" outlineLevel="0" collapsed="false">
      <c r="A67" s="23" t="n">
        <v>39508</v>
      </c>
      <c r="B67" s="72" t="n">
        <v>0</v>
      </c>
      <c r="C67" s="20" t="n">
        <v>0</v>
      </c>
      <c r="D67" s="20" t="n">
        <v>0</v>
      </c>
      <c r="E67" s="80" t="n">
        <f aca="false">(B67+C67+D67)/3</f>
        <v>0</v>
      </c>
      <c r="F67" s="61"/>
      <c r="G67" s="62"/>
      <c r="H67" s="62"/>
      <c r="I67" s="62"/>
      <c r="J67" s="62"/>
      <c r="K67" s="62"/>
      <c r="L67" s="62"/>
      <c r="M67" s="62"/>
      <c r="N67" s="62"/>
      <c r="O67" s="62"/>
    </row>
    <row r="68" customFormat="false" ht="15" hidden="false" customHeight="false" outlineLevel="0" collapsed="false">
      <c r="A68" s="23" t="n">
        <v>39509</v>
      </c>
      <c r="B68" s="72" t="n">
        <v>0</v>
      </c>
      <c r="C68" s="20" t="n">
        <v>0</v>
      </c>
      <c r="D68" s="20" t="n">
        <v>0</v>
      </c>
      <c r="E68" s="80" t="n">
        <f aca="false">(B68+C68+D68)/3</f>
        <v>0</v>
      </c>
      <c r="F68" s="61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15" hidden="false" customHeight="false" outlineLevel="0" collapsed="false">
      <c r="A69" s="23" t="n">
        <v>39510</v>
      </c>
      <c r="B69" s="72" t="n">
        <v>0</v>
      </c>
      <c r="C69" s="20" t="n">
        <v>0</v>
      </c>
      <c r="D69" s="20" t="n">
        <v>0</v>
      </c>
      <c r="E69" s="80" t="n">
        <f aca="false">(B69+C69+D69)/3</f>
        <v>0</v>
      </c>
      <c r="F69" s="61"/>
      <c r="G69" s="62"/>
      <c r="H69" s="62"/>
      <c r="I69" s="62"/>
      <c r="J69" s="62"/>
      <c r="K69" s="62"/>
      <c r="L69" s="62"/>
      <c r="M69" s="62"/>
      <c r="N69" s="62"/>
      <c r="O69" s="62"/>
    </row>
    <row r="70" customFormat="false" ht="15" hidden="false" customHeight="false" outlineLevel="0" collapsed="false">
      <c r="A70" s="23" t="n">
        <v>39511</v>
      </c>
      <c r="B70" s="72" t="n">
        <v>0</v>
      </c>
      <c r="C70" s="20" t="n">
        <v>0</v>
      </c>
      <c r="D70" s="20" t="n">
        <v>0</v>
      </c>
      <c r="E70" s="80" t="n">
        <f aca="false">(B70+C70+D70)/3</f>
        <v>0</v>
      </c>
      <c r="F70" s="61"/>
      <c r="G70" s="62"/>
      <c r="H70" s="62"/>
      <c r="I70" s="62"/>
      <c r="J70" s="62"/>
      <c r="K70" s="62"/>
      <c r="L70" s="62"/>
      <c r="M70" s="62"/>
      <c r="N70" s="62"/>
      <c r="O70" s="62"/>
    </row>
    <row r="71" customFormat="false" ht="15" hidden="false" customHeight="false" outlineLevel="0" collapsed="false">
      <c r="A71" s="23" t="n">
        <v>39512</v>
      </c>
      <c r="B71" s="72" t="n">
        <v>0</v>
      </c>
      <c r="C71" s="20" t="n">
        <v>0</v>
      </c>
      <c r="D71" s="20" t="n">
        <v>0</v>
      </c>
      <c r="E71" s="80" t="n">
        <f aca="false">(B71+C71+D71)/3</f>
        <v>0</v>
      </c>
      <c r="F71" s="61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5" hidden="false" customHeight="false" outlineLevel="0" collapsed="false">
      <c r="A72" s="23" t="n">
        <v>39513</v>
      </c>
      <c r="B72" s="72" t="n">
        <v>0</v>
      </c>
      <c r="C72" s="20" t="n">
        <v>0</v>
      </c>
      <c r="D72" s="20" t="n">
        <v>0</v>
      </c>
      <c r="E72" s="80" t="n">
        <f aca="false">(B72+C72+D72)/3</f>
        <v>0</v>
      </c>
      <c r="F72" s="61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5" hidden="false" customHeight="false" outlineLevel="0" collapsed="false">
      <c r="A73" s="23" t="n">
        <v>39514</v>
      </c>
      <c r="B73" s="72" t="n">
        <v>0</v>
      </c>
      <c r="C73" s="20" t="n">
        <v>0</v>
      </c>
      <c r="D73" s="20" t="n">
        <v>0</v>
      </c>
      <c r="E73" s="80" t="n">
        <f aca="false">(B73+C73+D73)/3</f>
        <v>0</v>
      </c>
      <c r="F73" s="61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5" hidden="false" customHeight="false" outlineLevel="0" collapsed="false">
      <c r="A74" s="23" t="n">
        <v>39515</v>
      </c>
      <c r="B74" s="72" t="n">
        <v>0</v>
      </c>
      <c r="C74" s="20" t="n">
        <v>0</v>
      </c>
      <c r="D74" s="20" t="n">
        <v>0</v>
      </c>
      <c r="E74" s="80" t="n">
        <f aca="false">(B74+C74+D74)/3</f>
        <v>0</v>
      </c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5" hidden="false" customHeight="false" outlineLevel="0" collapsed="false">
      <c r="A75" s="23" t="n">
        <v>39516</v>
      </c>
      <c r="B75" s="72" t="n">
        <v>0</v>
      </c>
      <c r="C75" s="20" t="n">
        <v>0</v>
      </c>
      <c r="D75" s="20" t="n">
        <v>0</v>
      </c>
      <c r="E75" s="80" t="n">
        <f aca="false">(B75+C75+D75)/3</f>
        <v>0</v>
      </c>
      <c r="F75" s="61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5" hidden="false" customHeight="false" outlineLevel="0" collapsed="false">
      <c r="A76" s="23" t="n">
        <v>39517</v>
      </c>
      <c r="B76" s="72" t="n">
        <v>0</v>
      </c>
      <c r="C76" s="20" t="n">
        <v>0</v>
      </c>
      <c r="D76" s="20" t="n">
        <v>0</v>
      </c>
      <c r="E76" s="80" t="n">
        <f aca="false">(B76+C76+D76)/3</f>
        <v>0</v>
      </c>
      <c r="F76" s="61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5" hidden="false" customHeight="false" outlineLevel="0" collapsed="false">
      <c r="A77" s="23" t="n">
        <v>39518</v>
      </c>
      <c r="B77" s="72" t="n">
        <v>0</v>
      </c>
      <c r="C77" s="20" t="n">
        <v>0</v>
      </c>
      <c r="D77" s="20" t="n">
        <v>0</v>
      </c>
      <c r="E77" s="80" t="n">
        <f aca="false">(B77+C77+D77)/3</f>
        <v>0</v>
      </c>
      <c r="F77" s="61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5" hidden="false" customHeight="false" outlineLevel="0" collapsed="false">
      <c r="A78" s="23" t="n">
        <v>39519</v>
      </c>
      <c r="B78" s="72" t="n">
        <v>0</v>
      </c>
      <c r="C78" s="20" t="n">
        <v>0</v>
      </c>
      <c r="D78" s="20" t="n">
        <v>0</v>
      </c>
      <c r="E78" s="80" t="n">
        <f aca="false">(B78+C78+D78)/3</f>
        <v>0</v>
      </c>
      <c r="F78" s="61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5" hidden="false" customHeight="false" outlineLevel="0" collapsed="false">
      <c r="A79" s="23" t="n">
        <v>39520</v>
      </c>
      <c r="B79" s="72" t="n">
        <v>0</v>
      </c>
      <c r="C79" s="20" t="n">
        <v>0</v>
      </c>
      <c r="D79" s="20" t="n">
        <v>0</v>
      </c>
      <c r="E79" s="80" t="n">
        <f aca="false">(B79+C79+D79)/3</f>
        <v>0</v>
      </c>
      <c r="F79" s="61"/>
      <c r="G79" s="62"/>
      <c r="H79" s="62"/>
      <c r="I79" s="62"/>
      <c r="J79" s="62"/>
      <c r="K79" s="62"/>
      <c r="L79" s="62"/>
      <c r="M79" s="62"/>
      <c r="N79" s="62"/>
      <c r="O79" s="62"/>
    </row>
    <row r="80" customFormat="false" ht="15" hidden="false" customHeight="false" outlineLevel="0" collapsed="false">
      <c r="A80" s="23" t="n">
        <v>39521</v>
      </c>
      <c r="B80" s="72" t="n">
        <v>0</v>
      </c>
      <c r="C80" s="20" t="n">
        <v>0</v>
      </c>
      <c r="D80" s="20" t="n">
        <v>0</v>
      </c>
      <c r="E80" s="80" t="n">
        <f aca="false">(B80+C80+D80)/3</f>
        <v>0</v>
      </c>
      <c r="F80" s="61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5" hidden="false" customHeight="false" outlineLevel="0" collapsed="false">
      <c r="A81" s="23" t="n">
        <v>39522</v>
      </c>
      <c r="B81" s="72" t="n">
        <v>0</v>
      </c>
      <c r="C81" s="20" t="n">
        <v>0</v>
      </c>
      <c r="D81" s="20" t="n">
        <v>0</v>
      </c>
      <c r="E81" s="80" t="n">
        <f aca="false">(B81+C81+D81)/3</f>
        <v>0</v>
      </c>
      <c r="F81" s="61"/>
      <c r="G81" s="62"/>
      <c r="H81" s="62"/>
      <c r="I81" s="62"/>
      <c r="J81" s="62"/>
      <c r="K81" s="62"/>
      <c r="L81" s="62"/>
      <c r="M81" s="62"/>
      <c r="N81" s="62"/>
      <c r="O81" s="62"/>
    </row>
    <row r="82" customFormat="false" ht="15" hidden="false" customHeight="false" outlineLevel="0" collapsed="false">
      <c r="A82" s="23" t="n">
        <v>39523</v>
      </c>
      <c r="B82" s="72" t="n">
        <v>0</v>
      </c>
      <c r="C82" s="20" t="n">
        <v>0</v>
      </c>
      <c r="D82" s="20" t="n">
        <v>0</v>
      </c>
      <c r="E82" s="80" t="n">
        <f aca="false">(B82+C82+D82)/3</f>
        <v>0</v>
      </c>
      <c r="F82" s="61"/>
      <c r="G82" s="62"/>
      <c r="H82" s="62"/>
      <c r="I82" s="62"/>
      <c r="J82" s="62"/>
      <c r="K82" s="62"/>
      <c r="L82" s="62"/>
      <c r="M82" s="62"/>
      <c r="N82" s="62"/>
      <c r="O82" s="62"/>
    </row>
    <row r="83" customFormat="false" ht="15" hidden="false" customHeight="false" outlineLevel="0" collapsed="false">
      <c r="A83" s="23" t="n">
        <v>39524</v>
      </c>
      <c r="B83" s="72" t="n">
        <v>0</v>
      </c>
      <c r="C83" s="20" t="n">
        <v>0</v>
      </c>
      <c r="D83" s="20" t="n">
        <v>0</v>
      </c>
      <c r="E83" s="80" t="n">
        <f aca="false">(B83+C83+D83)/3</f>
        <v>0</v>
      </c>
      <c r="F83" s="61"/>
      <c r="G83" s="62"/>
      <c r="H83" s="62"/>
      <c r="I83" s="62"/>
      <c r="J83" s="62"/>
      <c r="K83" s="62"/>
      <c r="L83" s="62"/>
      <c r="M83" s="62"/>
      <c r="N83" s="62"/>
      <c r="O83" s="62"/>
    </row>
    <row r="84" customFormat="false" ht="15" hidden="false" customHeight="false" outlineLevel="0" collapsed="false">
      <c r="A84" s="23" t="n">
        <v>39525</v>
      </c>
      <c r="B84" s="72" t="n">
        <v>0</v>
      </c>
      <c r="C84" s="20" t="n">
        <v>0</v>
      </c>
      <c r="D84" s="20" t="n">
        <v>0</v>
      </c>
      <c r="E84" s="80" t="n">
        <f aca="false">(B84+C84+D84)/3</f>
        <v>0</v>
      </c>
      <c r="F84" s="61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15" hidden="false" customHeight="false" outlineLevel="0" collapsed="false">
      <c r="A85" s="23" t="n">
        <v>39526</v>
      </c>
      <c r="B85" s="72" t="n">
        <v>0</v>
      </c>
      <c r="C85" s="20" t="n">
        <v>0</v>
      </c>
      <c r="D85" s="20" t="n">
        <v>0</v>
      </c>
      <c r="E85" s="80" t="n">
        <f aca="false">(B85+C85+D85)/3</f>
        <v>0</v>
      </c>
      <c r="F85" s="61"/>
      <c r="G85" s="62"/>
      <c r="H85" s="62"/>
      <c r="I85" s="62"/>
      <c r="J85" s="62"/>
      <c r="K85" s="62"/>
      <c r="L85" s="62"/>
      <c r="M85" s="62"/>
      <c r="N85" s="62"/>
      <c r="O85" s="62"/>
    </row>
    <row r="86" customFormat="false" ht="15" hidden="false" customHeight="false" outlineLevel="0" collapsed="false">
      <c r="A86" s="23" t="n">
        <v>39527</v>
      </c>
      <c r="B86" s="72" t="n">
        <v>0</v>
      </c>
      <c r="C86" s="20" t="n">
        <v>0</v>
      </c>
      <c r="D86" s="20" t="n">
        <v>0</v>
      </c>
      <c r="E86" s="80" t="n">
        <f aca="false">(B86+C86+D86)/3</f>
        <v>0</v>
      </c>
      <c r="F86" s="61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5" hidden="false" customHeight="false" outlineLevel="0" collapsed="false">
      <c r="A87" s="23" t="n">
        <v>39528</v>
      </c>
      <c r="B87" s="72" t="n">
        <v>0</v>
      </c>
      <c r="C87" s="20" t="n">
        <v>0</v>
      </c>
      <c r="D87" s="20" t="n">
        <v>0</v>
      </c>
      <c r="E87" s="80" t="n">
        <f aca="false">(B87+C87+D87)/3</f>
        <v>0</v>
      </c>
      <c r="F87" s="61"/>
      <c r="G87" s="62"/>
      <c r="H87" s="62"/>
      <c r="I87" s="62"/>
      <c r="J87" s="62"/>
      <c r="K87" s="62"/>
      <c r="L87" s="62"/>
      <c r="M87" s="62"/>
      <c r="N87" s="62"/>
      <c r="O87" s="62"/>
    </row>
    <row r="88" customFormat="false" ht="15" hidden="false" customHeight="false" outlineLevel="0" collapsed="false">
      <c r="A88" s="23" t="n">
        <v>39529</v>
      </c>
      <c r="B88" s="72" t="n">
        <v>0</v>
      </c>
      <c r="C88" s="20" t="n">
        <v>0</v>
      </c>
      <c r="D88" s="20" t="n">
        <v>0</v>
      </c>
      <c r="E88" s="80" t="n">
        <f aca="false">(B88+C88+D88)/3</f>
        <v>0</v>
      </c>
      <c r="F88" s="61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5" hidden="false" customHeight="false" outlineLevel="0" collapsed="false">
      <c r="A89" s="23" t="n">
        <v>39530</v>
      </c>
      <c r="B89" s="72" t="n">
        <v>0</v>
      </c>
      <c r="C89" s="20" t="n">
        <v>0</v>
      </c>
      <c r="D89" s="20" t="n">
        <v>0</v>
      </c>
      <c r="E89" s="80" t="n">
        <f aca="false">(B89+C89+D89)/3</f>
        <v>0</v>
      </c>
      <c r="F89" s="61"/>
      <c r="G89" s="62"/>
      <c r="H89" s="62"/>
      <c r="I89" s="62"/>
      <c r="J89" s="62"/>
      <c r="K89" s="62"/>
      <c r="L89" s="62"/>
      <c r="M89" s="62"/>
      <c r="N89" s="62"/>
      <c r="O89" s="62"/>
    </row>
    <row r="90" customFormat="false" ht="15" hidden="false" customHeight="false" outlineLevel="0" collapsed="false">
      <c r="A90" s="23" t="n">
        <v>39531</v>
      </c>
      <c r="B90" s="72" t="n">
        <v>0</v>
      </c>
      <c r="C90" s="20" t="n">
        <v>0</v>
      </c>
      <c r="D90" s="20" t="n">
        <v>0</v>
      </c>
      <c r="E90" s="80" t="n">
        <f aca="false">(B90+C90+D90)/3</f>
        <v>0</v>
      </c>
      <c r="F90" s="61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15" hidden="false" customHeight="false" outlineLevel="0" collapsed="false">
      <c r="A91" s="23" t="n">
        <v>39532</v>
      </c>
      <c r="B91" s="72" t="n">
        <v>0</v>
      </c>
      <c r="C91" s="20" t="n">
        <v>0</v>
      </c>
      <c r="D91" s="20" t="n">
        <v>0</v>
      </c>
      <c r="E91" s="80" t="n">
        <f aca="false">(B91+C91+D91)/3</f>
        <v>0</v>
      </c>
      <c r="F91" s="61"/>
      <c r="G91" s="62"/>
      <c r="H91" s="62"/>
      <c r="I91" s="62"/>
      <c r="J91" s="62"/>
      <c r="K91" s="62"/>
      <c r="L91" s="62"/>
      <c r="M91" s="62"/>
      <c r="N91" s="62"/>
      <c r="O91" s="62"/>
    </row>
    <row r="92" customFormat="false" ht="15" hidden="false" customHeight="false" outlineLevel="0" collapsed="false">
      <c r="A92" s="23" t="n">
        <v>39533</v>
      </c>
      <c r="B92" s="72" t="n">
        <v>0</v>
      </c>
      <c r="C92" s="20" t="n">
        <v>0</v>
      </c>
      <c r="D92" s="20" t="n">
        <v>0</v>
      </c>
      <c r="E92" s="80" t="n">
        <f aca="false">(B92+C92+D92)/3</f>
        <v>0</v>
      </c>
      <c r="F92" s="61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5" hidden="false" customHeight="false" outlineLevel="0" collapsed="false">
      <c r="A93" s="23" t="n">
        <v>39534</v>
      </c>
      <c r="B93" s="72" t="n">
        <v>0</v>
      </c>
      <c r="C93" s="20" t="n">
        <v>0</v>
      </c>
      <c r="D93" s="20" t="n">
        <v>0</v>
      </c>
      <c r="E93" s="80" t="n">
        <f aca="false">(B93+C93+D93)/3</f>
        <v>0</v>
      </c>
      <c r="F93" s="61"/>
      <c r="G93" s="62"/>
      <c r="H93" s="62"/>
      <c r="I93" s="62"/>
      <c r="J93" s="62"/>
      <c r="K93" s="62"/>
      <c r="L93" s="62"/>
      <c r="M93" s="62"/>
      <c r="N93" s="62"/>
      <c r="O93" s="62"/>
    </row>
    <row r="94" customFormat="false" ht="15" hidden="false" customHeight="false" outlineLevel="0" collapsed="false">
      <c r="A94" s="23" t="n">
        <v>39535</v>
      </c>
      <c r="B94" s="72" t="n">
        <v>0</v>
      </c>
      <c r="C94" s="20" t="n">
        <v>0</v>
      </c>
      <c r="D94" s="20" t="n">
        <v>0</v>
      </c>
      <c r="E94" s="80" t="n">
        <f aca="false">(B94+C94+D94)/3</f>
        <v>0</v>
      </c>
      <c r="F94" s="61"/>
      <c r="G94" s="62"/>
      <c r="H94" s="62"/>
      <c r="I94" s="62"/>
      <c r="J94" s="62"/>
      <c r="K94" s="62"/>
      <c r="L94" s="62"/>
      <c r="M94" s="62"/>
      <c r="N94" s="62"/>
      <c r="O94" s="62"/>
    </row>
    <row r="95" customFormat="false" ht="15" hidden="false" customHeight="false" outlineLevel="0" collapsed="false">
      <c r="A95" s="23" t="n">
        <v>39536</v>
      </c>
      <c r="B95" s="72" t="n">
        <v>0</v>
      </c>
      <c r="C95" s="20" t="n">
        <v>0</v>
      </c>
      <c r="D95" s="20" t="n">
        <v>0</v>
      </c>
      <c r="E95" s="80" t="n">
        <f aca="false">(B95+C95+D95)/3</f>
        <v>0</v>
      </c>
      <c r="F95" s="61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5" hidden="false" customHeight="false" outlineLevel="0" collapsed="false">
      <c r="A96" s="23" t="n">
        <v>39537</v>
      </c>
      <c r="B96" s="72" t="n">
        <v>0</v>
      </c>
      <c r="C96" s="20" t="n">
        <v>0</v>
      </c>
      <c r="D96" s="20" t="n">
        <v>0</v>
      </c>
      <c r="E96" s="80" t="n">
        <f aca="false">(B96+C96+D96)/3</f>
        <v>0</v>
      </c>
      <c r="F96" s="61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5" hidden="false" customHeight="false" outlineLevel="0" collapsed="false">
      <c r="A97" s="23" t="n">
        <v>39538</v>
      </c>
      <c r="B97" s="72" t="n">
        <v>0</v>
      </c>
      <c r="C97" s="20" t="n">
        <v>0</v>
      </c>
      <c r="D97" s="20" t="n">
        <v>0</v>
      </c>
      <c r="E97" s="80" t="n">
        <f aca="false">(B97+C97+D97)/3</f>
        <v>0</v>
      </c>
      <c r="F97" s="61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15" hidden="false" customHeight="false" outlineLevel="0" collapsed="false">
      <c r="A98" s="23" t="n">
        <v>39539</v>
      </c>
      <c r="B98" s="72" t="n">
        <v>0</v>
      </c>
      <c r="C98" s="20" t="n">
        <v>0</v>
      </c>
      <c r="D98" s="20" t="n">
        <v>0</v>
      </c>
      <c r="E98" s="80" t="n">
        <f aca="false">(B98+C98+D98)/3</f>
        <v>0</v>
      </c>
      <c r="F98" s="61"/>
      <c r="G98" s="62"/>
      <c r="H98" s="62"/>
      <c r="I98" s="62"/>
      <c r="J98" s="62"/>
      <c r="K98" s="62"/>
      <c r="L98" s="62"/>
      <c r="M98" s="62"/>
      <c r="N98" s="62"/>
      <c r="O98" s="62"/>
    </row>
    <row r="99" customFormat="false" ht="15" hidden="false" customHeight="false" outlineLevel="0" collapsed="false">
      <c r="A99" s="23" t="n">
        <v>39540</v>
      </c>
      <c r="B99" s="72" t="n">
        <v>0</v>
      </c>
      <c r="C99" s="20" t="n">
        <v>0</v>
      </c>
      <c r="D99" s="20" t="n">
        <v>0</v>
      </c>
      <c r="E99" s="80" t="n">
        <f aca="false">(B99+C99+D99)/3</f>
        <v>0</v>
      </c>
      <c r="F99" s="61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5" hidden="false" customHeight="false" outlineLevel="0" collapsed="false">
      <c r="A100" s="23" t="n">
        <v>39541</v>
      </c>
      <c r="B100" s="72" t="n">
        <v>0</v>
      </c>
      <c r="C100" s="20" t="n">
        <v>0</v>
      </c>
      <c r="D100" s="20" t="n">
        <v>0</v>
      </c>
      <c r="E100" s="80" t="n">
        <f aca="false">(B100+C100+D100)/3</f>
        <v>0</v>
      </c>
      <c r="F100" s="61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5" hidden="false" customHeight="false" outlineLevel="0" collapsed="false">
      <c r="A101" s="23" t="n">
        <v>39542</v>
      </c>
      <c r="B101" s="72" t="n">
        <v>0</v>
      </c>
      <c r="C101" s="20" t="n">
        <v>0</v>
      </c>
      <c r="D101" s="20" t="n">
        <v>0</v>
      </c>
      <c r="E101" s="80" t="n">
        <f aca="false">(B101+C101+D101)/3</f>
        <v>0</v>
      </c>
      <c r="F101" s="61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15" hidden="false" customHeight="false" outlineLevel="0" collapsed="false">
      <c r="A102" s="23" t="n">
        <v>39543</v>
      </c>
      <c r="B102" s="72" t="n">
        <v>0</v>
      </c>
      <c r="C102" s="20" t="n">
        <v>0</v>
      </c>
      <c r="D102" s="20" t="n">
        <v>0</v>
      </c>
      <c r="E102" s="80" t="n">
        <f aca="false">(B102+C102+D102)/3</f>
        <v>0</v>
      </c>
      <c r="F102" s="61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5" hidden="false" customHeight="false" outlineLevel="0" collapsed="false">
      <c r="A103" s="23" t="n">
        <v>39544</v>
      </c>
      <c r="B103" s="72" t="n">
        <v>0</v>
      </c>
      <c r="C103" s="20" t="n">
        <v>0</v>
      </c>
      <c r="D103" s="20" t="n">
        <v>0</v>
      </c>
      <c r="E103" s="80" t="n">
        <f aca="false">(B103+C103+D103)/3</f>
        <v>0</v>
      </c>
      <c r="F103" s="61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5" hidden="false" customHeight="false" outlineLevel="0" collapsed="false">
      <c r="A104" s="23" t="n">
        <v>39545</v>
      </c>
      <c r="B104" s="72" t="n">
        <v>0</v>
      </c>
      <c r="C104" s="20" t="n">
        <v>0</v>
      </c>
      <c r="D104" s="20" t="n">
        <v>0</v>
      </c>
      <c r="E104" s="80" t="n">
        <f aca="false">(B104+C104+D104)/3</f>
        <v>0</v>
      </c>
      <c r="F104" s="61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15" hidden="false" customHeight="false" outlineLevel="0" collapsed="false">
      <c r="A105" s="23" t="n">
        <v>39546</v>
      </c>
      <c r="B105" s="72" t="n">
        <v>0</v>
      </c>
      <c r="C105" s="20" t="n">
        <v>0</v>
      </c>
      <c r="D105" s="20" t="n">
        <v>0</v>
      </c>
      <c r="E105" s="80" t="n">
        <f aca="false">(B105+C105+D105)/3</f>
        <v>0</v>
      </c>
      <c r="F105" s="61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5" hidden="false" customHeight="false" outlineLevel="0" collapsed="false">
      <c r="A106" s="23" t="n">
        <v>39547</v>
      </c>
      <c r="B106" s="72" t="n">
        <v>0</v>
      </c>
      <c r="C106" s="20" t="n">
        <v>0</v>
      </c>
      <c r="D106" s="20" t="n">
        <v>0</v>
      </c>
      <c r="E106" s="80" t="n">
        <f aca="false">(B106+C106+D106)/3</f>
        <v>0</v>
      </c>
      <c r="F106" s="61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15" hidden="false" customHeight="false" outlineLevel="0" collapsed="false">
      <c r="A107" s="23" t="n">
        <v>39548</v>
      </c>
      <c r="B107" s="72" t="n">
        <v>0</v>
      </c>
      <c r="C107" s="20" t="n">
        <v>0</v>
      </c>
      <c r="D107" s="20" t="n">
        <v>0</v>
      </c>
      <c r="E107" s="80" t="n">
        <f aca="false">(B107+C107+D107)/3</f>
        <v>0</v>
      </c>
      <c r="F107" s="61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5" hidden="false" customHeight="false" outlineLevel="0" collapsed="false">
      <c r="A108" s="23" t="n">
        <v>39549</v>
      </c>
      <c r="B108" s="72" t="n">
        <v>0</v>
      </c>
      <c r="C108" s="20" t="n">
        <v>0</v>
      </c>
      <c r="D108" s="20" t="n">
        <v>0</v>
      </c>
      <c r="E108" s="80" t="n">
        <f aca="false">(B108+C108+D108)/3</f>
        <v>0</v>
      </c>
      <c r="F108" s="61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5" hidden="false" customHeight="false" outlineLevel="0" collapsed="false">
      <c r="A109" s="23" t="n">
        <v>39550</v>
      </c>
      <c r="B109" s="72" t="n">
        <v>0</v>
      </c>
      <c r="C109" s="20" t="n">
        <v>0</v>
      </c>
      <c r="D109" s="20" t="n">
        <v>0</v>
      </c>
      <c r="E109" s="80" t="n">
        <f aca="false">(B109+C109+D109)/3</f>
        <v>0</v>
      </c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" hidden="false" customHeight="false" outlineLevel="0" collapsed="false">
      <c r="A110" s="23" t="n">
        <v>39551</v>
      </c>
      <c r="B110" s="72" t="n">
        <v>0</v>
      </c>
      <c r="C110" s="20" t="n">
        <v>0</v>
      </c>
      <c r="D110" s="20" t="n">
        <v>0</v>
      </c>
      <c r="E110" s="80" t="n">
        <f aca="false">(B110+C110+D110)/3</f>
        <v>0</v>
      </c>
      <c r="F110" s="61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5" hidden="false" customHeight="false" outlineLevel="0" collapsed="false">
      <c r="A111" s="23" t="n">
        <v>39552</v>
      </c>
      <c r="B111" s="72" t="n">
        <v>0</v>
      </c>
      <c r="C111" s="20" t="n">
        <v>0</v>
      </c>
      <c r="D111" s="20" t="n">
        <v>0</v>
      </c>
      <c r="E111" s="80" t="n">
        <f aca="false">(B111+C111+D111)/3</f>
        <v>0</v>
      </c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false" outlineLevel="0" collapsed="false">
      <c r="A112" s="23" t="n">
        <v>39553</v>
      </c>
      <c r="B112" s="72" t="n">
        <v>0</v>
      </c>
      <c r="C112" s="20" t="n">
        <v>0</v>
      </c>
      <c r="D112" s="20" t="n">
        <v>0</v>
      </c>
      <c r="E112" s="80" t="n">
        <f aca="false">(B112+C112+D112)/3</f>
        <v>0</v>
      </c>
      <c r="F112" s="61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5" hidden="false" customHeight="false" outlineLevel="0" collapsed="false">
      <c r="A113" s="23" t="n">
        <v>39554</v>
      </c>
      <c r="B113" s="72" t="n">
        <v>0</v>
      </c>
      <c r="C113" s="20" t="n">
        <v>0</v>
      </c>
      <c r="D113" s="20" t="n">
        <v>0</v>
      </c>
      <c r="E113" s="80" t="n">
        <f aca="false">(B113+C113+D113)/3</f>
        <v>0</v>
      </c>
      <c r="F113" s="61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false" outlineLevel="0" collapsed="false">
      <c r="A114" s="23" t="n">
        <v>39555</v>
      </c>
      <c r="B114" s="72" t="n">
        <v>0</v>
      </c>
      <c r="C114" s="20" t="n">
        <v>0</v>
      </c>
      <c r="D114" s="20" t="n">
        <v>0</v>
      </c>
      <c r="E114" s="80" t="n">
        <f aca="false">(B114+C114+D114)/3</f>
        <v>0</v>
      </c>
      <c r="F114" s="61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5" hidden="false" customHeight="false" outlineLevel="0" collapsed="false">
      <c r="A115" s="23" t="n">
        <v>39556</v>
      </c>
      <c r="B115" s="72" t="n">
        <v>0</v>
      </c>
      <c r="C115" s="20" t="n">
        <v>0</v>
      </c>
      <c r="D115" s="20" t="n">
        <v>0</v>
      </c>
      <c r="E115" s="80" t="n">
        <f aca="false">(B115+C115+D115)/3</f>
        <v>0</v>
      </c>
      <c r="F115" s="61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5" hidden="false" customHeight="false" outlineLevel="0" collapsed="false">
      <c r="A116" s="23" t="n">
        <v>39557</v>
      </c>
      <c r="B116" s="72" t="n">
        <v>0</v>
      </c>
      <c r="C116" s="20" t="n">
        <v>0</v>
      </c>
      <c r="D116" s="20" t="n">
        <v>0</v>
      </c>
      <c r="E116" s="80" t="n">
        <f aca="false">(B116+C116+D116)/3</f>
        <v>0</v>
      </c>
      <c r="F116" s="61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5" hidden="false" customHeight="false" outlineLevel="0" collapsed="false">
      <c r="A117" s="23" t="n">
        <v>39558</v>
      </c>
      <c r="B117" s="72" t="n">
        <v>0</v>
      </c>
      <c r="C117" s="20" t="n">
        <v>0</v>
      </c>
      <c r="D117" s="20" t="n">
        <v>0</v>
      </c>
      <c r="E117" s="80" t="n">
        <f aca="false">(B117+C117+D117)/3</f>
        <v>0</v>
      </c>
      <c r="F117" s="61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5" hidden="false" customHeight="false" outlineLevel="0" collapsed="false">
      <c r="A118" s="23" t="n">
        <v>39559</v>
      </c>
      <c r="B118" s="72" t="n">
        <v>0</v>
      </c>
      <c r="C118" s="20" t="n">
        <v>0</v>
      </c>
      <c r="D118" s="20" t="n">
        <v>0</v>
      </c>
      <c r="E118" s="80" t="n">
        <f aca="false">(B118+C118+D118)/3</f>
        <v>0</v>
      </c>
      <c r="F118" s="61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5" hidden="false" customHeight="false" outlineLevel="0" collapsed="false">
      <c r="A119" s="23" t="n">
        <v>39560</v>
      </c>
      <c r="B119" s="72" t="n">
        <v>0</v>
      </c>
      <c r="C119" s="20" t="n">
        <v>0</v>
      </c>
      <c r="D119" s="20" t="n">
        <v>0</v>
      </c>
      <c r="E119" s="80" t="n">
        <f aca="false">(B119+C119+D119)/3</f>
        <v>0</v>
      </c>
      <c r="F119" s="61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5" hidden="false" customHeight="false" outlineLevel="0" collapsed="false">
      <c r="A120" s="23" t="n">
        <v>39561</v>
      </c>
      <c r="B120" s="72" t="n">
        <v>0</v>
      </c>
      <c r="C120" s="20" t="n">
        <v>0</v>
      </c>
      <c r="D120" s="20" t="n">
        <v>0</v>
      </c>
      <c r="E120" s="80" t="n">
        <f aca="false">(B120+C120+D120)/3</f>
        <v>0</v>
      </c>
      <c r="F120" s="61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5" hidden="false" customHeight="false" outlineLevel="0" collapsed="false">
      <c r="A121" s="23" t="n">
        <v>39562</v>
      </c>
      <c r="B121" s="72" t="n">
        <v>0</v>
      </c>
      <c r="C121" s="20" t="n">
        <v>0</v>
      </c>
      <c r="D121" s="20" t="n">
        <v>0</v>
      </c>
      <c r="E121" s="80" t="n">
        <f aca="false">(B121+C121+D121)/3</f>
        <v>0</v>
      </c>
      <c r="F121" s="61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5" hidden="false" customHeight="false" outlineLevel="0" collapsed="false">
      <c r="A122" s="23" t="n">
        <v>39563</v>
      </c>
      <c r="B122" s="72" t="n">
        <v>0</v>
      </c>
      <c r="C122" s="20" t="n">
        <v>0</v>
      </c>
      <c r="D122" s="20" t="n">
        <v>0</v>
      </c>
      <c r="E122" s="80" t="n">
        <f aca="false">(B122+C122+D122)/3</f>
        <v>0</v>
      </c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false" outlineLevel="0" collapsed="false">
      <c r="A123" s="23" t="n">
        <v>39564</v>
      </c>
      <c r="B123" s="72" t="n">
        <v>0</v>
      </c>
      <c r="C123" s="20" t="n">
        <v>0</v>
      </c>
      <c r="D123" s="20" t="n">
        <v>0</v>
      </c>
      <c r="E123" s="80" t="n">
        <f aca="false">(B123+C123+D123)/3</f>
        <v>0</v>
      </c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" hidden="false" customHeight="false" outlineLevel="0" collapsed="false">
      <c r="A124" s="23" t="n">
        <v>39565</v>
      </c>
      <c r="B124" s="72" t="n">
        <v>0</v>
      </c>
      <c r="C124" s="20" t="n">
        <v>0</v>
      </c>
      <c r="D124" s="20" t="n">
        <v>0</v>
      </c>
      <c r="E124" s="80" t="n">
        <f aca="false">(B124+C124+D124)/3</f>
        <v>0</v>
      </c>
      <c r="F124" s="61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false" outlineLevel="0" collapsed="false">
      <c r="A125" s="23" t="n">
        <v>39566</v>
      </c>
      <c r="B125" s="72" t="n">
        <v>0</v>
      </c>
      <c r="C125" s="20" t="n">
        <v>0</v>
      </c>
      <c r="D125" s="20" t="n">
        <v>0</v>
      </c>
      <c r="E125" s="80" t="n">
        <f aca="false">(B125+C125+D125)/3</f>
        <v>0</v>
      </c>
      <c r="F125" s="61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" hidden="false" customHeight="false" outlineLevel="0" collapsed="false">
      <c r="A126" s="23" t="n">
        <v>39567</v>
      </c>
      <c r="B126" s="72" t="n">
        <v>0</v>
      </c>
      <c r="C126" s="20" t="n">
        <v>0</v>
      </c>
      <c r="D126" s="20" t="n">
        <v>0</v>
      </c>
      <c r="E126" s="80" t="n">
        <f aca="false">(B126+C126+D126)/3</f>
        <v>0</v>
      </c>
      <c r="F126" s="61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5" hidden="false" customHeight="false" outlineLevel="0" collapsed="false">
      <c r="A127" s="23" t="n">
        <v>39568</v>
      </c>
      <c r="B127" s="72" t="n">
        <v>0</v>
      </c>
      <c r="C127" s="20" t="n">
        <v>0</v>
      </c>
      <c r="D127" s="20" t="n">
        <v>0</v>
      </c>
      <c r="E127" s="80" t="n">
        <f aca="false">(B127+C127+D127)/3</f>
        <v>0</v>
      </c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false" outlineLevel="0" collapsed="false">
      <c r="A128" s="23" t="n">
        <v>39569</v>
      </c>
      <c r="B128" s="72" t="n">
        <v>0</v>
      </c>
      <c r="C128" s="20" t="n">
        <v>0</v>
      </c>
      <c r="D128" s="20" t="n">
        <v>0</v>
      </c>
      <c r="E128" s="80" t="n">
        <f aca="false">(B128+C128+D128)/3</f>
        <v>0</v>
      </c>
      <c r="F128" s="61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15" hidden="false" customHeight="false" outlineLevel="0" collapsed="false">
      <c r="A129" s="23" t="n">
        <v>39570</v>
      </c>
      <c r="B129" s="72" t="n">
        <v>0</v>
      </c>
      <c r="C129" s="20" t="n">
        <v>0</v>
      </c>
      <c r="D129" s="20" t="n">
        <v>0</v>
      </c>
      <c r="E129" s="80" t="n">
        <f aca="false">(B129+C129+D129)/3</f>
        <v>0</v>
      </c>
      <c r="F129" s="61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false" outlineLevel="0" collapsed="false">
      <c r="A130" s="23" t="n">
        <v>39571</v>
      </c>
      <c r="B130" s="72" t="n">
        <v>0</v>
      </c>
      <c r="C130" s="20" t="n">
        <v>0</v>
      </c>
      <c r="D130" s="20" t="n">
        <v>0</v>
      </c>
      <c r="E130" s="80" t="n">
        <f aca="false">(B130+C130+D130)/3</f>
        <v>0</v>
      </c>
      <c r="F130" s="61"/>
      <c r="G130" s="62"/>
      <c r="H130" s="62"/>
      <c r="I130" s="62"/>
      <c r="J130" s="62"/>
      <c r="K130" s="62"/>
      <c r="L130" s="62"/>
      <c r="M130" s="62"/>
      <c r="N130" s="62"/>
      <c r="O130" s="62"/>
    </row>
    <row r="131" customFormat="false" ht="15" hidden="false" customHeight="false" outlineLevel="0" collapsed="false">
      <c r="A131" s="23" t="n">
        <v>39572</v>
      </c>
      <c r="B131" s="72" t="n">
        <v>0</v>
      </c>
      <c r="C131" s="20" t="n">
        <v>0</v>
      </c>
      <c r="D131" s="20" t="n">
        <v>0</v>
      </c>
      <c r="E131" s="80" t="n">
        <f aca="false">(B131+C131+D131)/3</f>
        <v>0</v>
      </c>
      <c r="F131" s="61"/>
      <c r="G131" s="62"/>
      <c r="H131" s="62"/>
      <c r="I131" s="62"/>
      <c r="J131" s="62"/>
      <c r="K131" s="62"/>
      <c r="L131" s="62"/>
      <c r="M131" s="62"/>
      <c r="N131" s="62"/>
      <c r="O131" s="62"/>
    </row>
    <row r="132" customFormat="false" ht="15" hidden="false" customHeight="false" outlineLevel="0" collapsed="false">
      <c r="A132" s="23" t="n">
        <v>39573</v>
      </c>
      <c r="B132" s="72" t="n">
        <v>0</v>
      </c>
      <c r="C132" s="20" t="n">
        <v>0</v>
      </c>
      <c r="D132" s="20" t="n">
        <v>0</v>
      </c>
      <c r="E132" s="80" t="n">
        <f aca="false">(B132+C132+D132)/3</f>
        <v>0</v>
      </c>
      <c r="F132" s="61"/>
      <c r="G132" s="62"/>
      <c r="H132" s="62"/>
      <c r="I132" s="62"/>
      <c r="J132" s="62"/>
      <c r="K132" s="62"/>
      <c r="L132" s="62"/>
      <c r="M132" s="62"/>
      <c r="N132" s="62"/>
      <c r="O132" s="62"/>
    </row>
    <row r="133" customFormat="false" ht="15" hidden="false" customHeight="false" outlineLevel="0" collapsed="false">
      <c r="A133" s="23" t="n">
        <v>39574</v>
      </c>
      <c r="B133" s="72" t="n">
        <v>0</v>
      </c>
      <c r="C133" s="20" t="n">
        <v>0</v>
      </c>
      <c r="D133" s="20" t="n">
        <v>0</v>
      </c>
      <c r="E133" s="80" t="n">
        <f aca="false">(B133+C133+D133)/3</f>
        <v>0</v>
      </c>
      <c r="F133" s="61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15" hidden="false" customHeight="false" outlineLevel="0" collapsed="false">
      <c r="A134" s="23" t="n">
        <v>39575</v>
      </c>
      <c r="B134" s="72" t="n">
        <v>0</v>
      </c>
      <c r="C134" s="20" t="n">
        <v>0</v>
      </c>
      <c r="D134" s="20" t="n">
        <v>0</v>
      </c>
      <c r="E134" s="80" t="n">
        <f aca="false">(B134+C134+D134)/3</f>
        <v>0</v>
      </c>
      <c r="F134" s="61"/>
      <c r="G134" s="62"/>
      <c r="H134" s="62"/>
      <c r="I134" s="62"/>
      <c r="J134" s="62"/>
      <c r="K134" s="62"/>
      <c r="L134" s="62"/>
      <c r="M134" s="62"/>
      <c r="N134" s="62"/>
      <c r="O134" s="62"/>
    </row>
    <row r="135" customFormat="false" ht="15" hidden="false" customHeight="false" outlineLevel="0" collapsed="false">
      <c r="A135" s="23" t="n">
        <v>39576</v>
      </c>
      <c r="B135" s="72" t="n">
        <v>0</v>
      </c>
      <c r="C135" s="20" t="n">
        <v>0</v>
      </c>
      <c r="D135" s="20" t="n">
        <v>0</v>
      </c>
      <c r="E135" s="80" t="n">
        <f aca="false">(B135+C135+D135)/3</f>
        <v>0</v>
      </c>
      <c r="F135" s="61"/>
      <c r="G135" s="62"/>
      <c r="H135" s="62"/>
      <c r="I135" s="62"/>
      <c r="J135" s="62"/>
      <c r="K135" s="62"/>
      <c r="L135" s="62"/>
      <c r="M135" s="62"/>
      <c r="N135" s="62"/>
      <c r="O135" s="62"/>
    </row>
    <row r="136" customFormat="false" ht="15" hidden="false" customHeight="false" outlineLevel="0" collapsed="false">
      <c r="A136" s="23" t="n">
        <v>39577</v>
      </c>
      <c r="B136" s="72" t="n">
        <v>0</v>
      </c>
      <c r="C136" s="20" t="n">
        <v>0</v>
      </c>
      <c r="D136" s="20" t="n">
        <v>0</v>
      </c>
      <c r="E136" s="80" t="n">
        <f aca="false">(B136+C136+D136)/3</f>
        <v>0</v>
      </c>
      <c r="F136" s="61"/>
      <c r="G136" s="62"/>
      <c r="H136" s="62"/>
      <c r="I136" s="62"/>
      <c r="J136" s="62"/>
      <c r="K136" s="62"/>
      <c r="L136" s="62"/>
      <c r="M136" s="62"/>
      <c r="N136" s="62"/>
      <c r="O136" s="62"/>
    </row>
    <row r="137" customFormat="false" ht="15" hidden="false" customHeight="false" outlineLevel="0" collapsed="false">
      <c r="A137" s="23" t="n">
        <v>39578</v>
      </c>
      <c r="B137" s="72" t="n">
        <v>0</v>
      </c>
      <c r="C137" s="20" t="n">
        <v>0</v>
      </c>
      <c r="D137" s="20" t="n">
        <v>0</v>
      </c>
      <c r="E137" s="80" t="n">
        <f aca="false">(B137+C137+D137)/3</f>
        <v>0</v>
      </c>
      <c r="F137" s="61"/>
      <c r="G137" s="62"/>
      <c r="H137" s="62"/>
      <c r="I137" s="62"/>
      <c r="J137" s="62"/>
      <c r="K137" s="62"/>
      <c r="L137" s="62"/>
      <c r="M137" s="62"/>
      <c r="N137" s="62"/>
      <c r="O137" s="62"/>
    </row>
    <row r="138" customFormat="false" ht="15" hidden="false" customHeight="false" outlineLevel="0" collapsed="false">
      <c r="A138" s="23" t="n">
        <v>39579</v>
      </c>
      <c r="B138" s="72" t="n">
        <v>0</v>
      </c>
      <c r="C138" s="20" t="n">
        <v>0</v>
      </c>
      <c r="D138" s="20" t="n">
        <v>0</v>
      </c>
      <c r="E138" s="80" t="n">
        <f aca="false">(B138+C138+D138)/3</f>
        <v>0</v>
      </c>
      <c r="F138" s="61"/>
      <c r="G138" s="62"/>
      <c r="H138" s="62"/>
      <c r="I138" s="62"/>
      <c r="J138" s="62"/>
      <c r="K138" s="62"/>
      <c r="L138" s="62"/>
      <c r="M138" s="62"/>
      <c r="N138" s="62"/>
      <c r="O138" s="62"/>
    </row>
    <row r="139" customFormat="false" ht="15" hidden="false" customHeight="false" outlineLevel="0" collapsed="false">
      <c r="A139" s="23" t="n">
        <v>39580</v>
      </c>
      <c r="B139" s="72" t="n">
        <v>0</v>
      </c>
      <c r="C139" s="20" t="n">
        <v>0</v>
      </c>
      <c r="D139" s="20" t="n">
        <v>0</v>
      </c>
      <c r="E139" s="80" t="n">
        <f aca="false">(B139+C139+D139)/3</f>
        <v>0</v>
      </c>
      <c r="F139" s="61"/>
      <c r="G139" s="62"/>
      <c r="H139" s="62"/>
      <c r="I139" s="62"/>
      <c r="J139" s="62"/>
      <c r="K139" s="62"/>
      <c r="L139" s="62"/>
      <c r="M139" s="62"/>
      <c r="N139" s="62"/>
      <c r="O139" s="62"/>
    </row>
    <row r="140" customFormat="false" ht="15" hidden="false" customHeight="false" outlineLevel="0" collapsed="false">
      <c r="A140" s="23" t="n">
        <v>39581</v>
      </c>
      <c r="B140" s="72" t="n">
        <v>0</v>
      </c>
      <c r="C140" s="20" t="n">
        <v>0</v>
      </c>
      <c r="D140" s="20" t="n">
        <v>0</v>
      </c>
      <c r="E140" s="80" t="n">
        <f aca="false">(B140+C140+D140)/3</f>
        <v>0</v>
      </c>
      <c r="F140" s="61"/>
      <c r="G140" s="62"/>
      <c r="H140" s="62"/>
      <c r="I140" s="62"/>
      <c r="J140" s="62"/>
      <c r="K140" s="62"/>
      <c r="L140" s="62"/>
      <c r="M140" s="62"/>
      <c r="N140" s="62"/>
      <c r="O140" s="62"/>
    </row>
    <row r="141" customFormat="false" ht="15" hidden="false" customHeight="false" outlineLevel="0" collapsed="false">
      <c r="A141" s="23" t="n">
        <v>39582</v>
      </c>
      <c r="B141" s="72" t="n">
        <v>0</v>
      </c>
      <c r="C141" s="20" t="n">
        <v>0</v>
      </c>
      <c r="D141" s="20" t="n">
        <v>0</v>
      </c>
      <c r="E141" s="80" t="n">
        <f aca="false">(B141+C141+D141)/3</f>
        <v>0</v>
      </c>
      <c r="F141" s="61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15" hidden="false" customHeight="false" outlineLevel="0" collapsed="false">
      <c r="A142" s="23" t="n">
        <v>39583</v>
      </c>
      <c r="B142" s="72" t="n">
        <v>0</v>
      </c>
      <c r="C142" s="20" t="n">
        <v>0</v>
      </c>
      <c r="D142" s="20" t="n">
        <v>0</v>
      </c>
      <c r="E142" s="80" t="n">
        <f aca="false">(B142+C142+D142)/3</f>
        <v>0</v>
      </c>
      <c r="F142" s="61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15" hidden="false" customHeight="false" outlineLevel="0" collapsed="false">
      <c r="A143" s="23" t="n">
        <v>39584</v>
      </c>
      <c r="B143" s="72" t="n">
        <v>0</v>
      </c>
      <c r="C143" s="20" t="n">
        <v>0</v>
      </c>
      <c r="D143" s="20" t="n">
        <v>0</v>
      </c>
      <c r="E143" s="80" t="n">
        <f aca="false">(B143+C143+D143)/3</f>
        <v>0</v>
      </c>
      <c r="F143" s="61"/>
      <c r="G143" s="62"/>
      <c r="H143" s="62"/>
      <c r="I143" s="62"/>
      <c r="J143" s="62"/>
      <c r="K143" s="62"/>
      <c r="L143" s="62"/>
      <c r="M143" s="62"/>
      <c r="N143" s="62"/>
      <c r="O143" s="62"/>
    </row>
    <row r="144" customFormat="false" ht="15" hidden="false" customHeight="false" outlineLevel="0" collapsed="false">
      <c r="A144" s="23" t="n">
        <v>39585</v>
      </c>
      <c r="B144" s="72" t="n">
        <v>0</v>
      </c>
      <c r="C144" s="20" t="n">
        <v>0</v>
      </c>
      <c r="D144" s="20" t="n">
        <v>0</v>
      </c>
      <c r="E144" s="80" t="n">
        <f aca="false">(B144+C144+D144)/3</f>
        <v>0</v>
      </c>
      <c r="F144" s="61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15" hidden="false" customHeight="false" outlineLevel="0" collapsed="false">
      <c r="A145" s="23" t="n">
        <v>39586</v>
      </c>
      <c r="B145" s="72" t="n">
        <v>0</v>
      </c>
      <c r="C145" s="20" t="n">
        <v>0</v>
      </c>
      <c r="D145" s="20" t="n">
        <v>0</v>
      </c>
      <c r="E145" s="80" t="n">
        <f aca="false">(B145+C145+D145)/3</f>
        <v>0</v>
      </c>
      <c r="F145" s="61"/>
      <c r="G145" s="62"/>
      <c r="H145" s="62"/>
      <c r="I145" s="62"/>
      <c r="J145" s="62"/>
      <c r="K145" s="62"/>
      <c r="L145" s="62"/>
      <c r="M145" s="62"/>
      <c r="N145" s="62"/>
      <c r="O145" s="62"/>
    </row>
    <row r="146" customFormat="false" ht="15" hidden="false" customHeight="false" outlineLevel="0" collapsed="false">
      <c r="A146" s="23" t="n">
        <v>39587</v>
      </c>
      <c r="B146" s="72" t="n">
        <v>0</v>
      </c>
      <c r="C146" s="20" t="n">
        <v>0</v>
      </c>
      <c r="D146" s="20" t="n">
        <v>0</v>
      </c>
      <c r="E146" s="80" t="n">
        <f aca="false">(B146+C146+D146)/3</f>
        <v>0</v>
      </c>
      <c r="F146" s="61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15" hidden="false" customHeight="false" outlineLevel="0" collapsed="false">
      <c r="A147" s="23" t="n">
        <v>39588</v>
      </c>
      <c r="B147" s="72" t="n">
        <v>0</v>
      </c>
      <c r="C147" s="20" t="n">
        <v>0</v>
      </c>
      <c r="D147" s="20" t="n">
        <v>0</v>
      </c>
      <c r="E147" s="80" t="n">
        <f aca="false">(B147+C147+D147)/3</f>
        <v>0</v>
      </c>
      <c r="F147" s="61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5" hidden="false" customHeight="false" outlineLevel="0" collapsed="false">
      <c r="A148" s="23" t="n">
        <v>39589</v>
      </c>
      <c r="B148" s="72" t="n">
        <v>0</v>
      </c>
      <c r="C148" s="20" t="n">
        <v>0</v>
      </c>
      <c r="D148" s="20" t="n">
        <v>0</v>
      </c>
      <c r="E148" s="80" t="n">
        <f aca="false">(B148+C148+D148)/3</f>
        <v>0</v>
      </c>
      <c r="F148" s="61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15" hidden="false" customHeight="false" outlineLevel="0" collapsed="false">
      <c r="A149" s="23" t="n">
        <v>39590</v>
      </c>
      <c r="B149" s="72" t="n">
        <v>0</v>
      </c>
      <c r="C149" s="20" t="n">
        <v>0</v>
      </c>
      <c r="D149" s="20" t="n">
        <v>0</v>
      </c>
      <c r="E149" s="80" t="n">
        <f aca="false">(B149+C149+D149)/3</f>
        <v>0</v>
      </c>
      <c r="F149" s="61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5" hidden="false" customHeight="false" outlineLevel="0" collapsed="false">
      <c r="A150" s="23" t="n">
        <v>39591</v>
      </c>
      <c r="B150" s="72" t="n">
        <v>0</v>
      </c>
      <c r="C150" s="20" t="n">
        <v>0</v>
      </c>
      <c r="D150" s="20" t="n">
        <v>0</v>
      </c>
      <c r="E150" s="80" t="n">
        <f aca="false">(B150+C150+D150)/3</f>
        <v>0</v>
      </c>
      <c r="F150" s="61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15" hidden="false" customHeight="false" outlineLevel="0" collapsed="false">
      <c r="A151" s="23" t="n">
        <v>39592</v>
      </c>
      <c r="B151" s="72" t="n">
        <v>0</v>
      </c>
      <c r="C151" s="20" t="n">
        <v>0</v>
      </c>
      <c r="D151" s="20" t="n">
        <v>0</v>
      </c>
      <c r="E151" s="80" t="n">
        <f aca="false">(B151+C151+D151)/3</f>
        <v>0</v>
      </c>
      <c r="F151" s="61"/>
      <c r="G151" s="62"/>
      <c r="H151" s="62"/>
      <c r="I151" s="62"/>
      <c r="J151" s="62"/>
      <c r="K151" s="62"/>
      <c r="L151" s="62"/>
      <c r="M151" s="62"/>
      <c r="N151" s="62"/>
      <c r="O151" s="62"/>
    </row>
    <row r="152" customFormat="false" ht="15" hidden="false" customHeight="false" outlineLevel="0" collapsed="false">
      <c r="A152" s="23" t="n">
        <v>39593</v>
      </c>
      <c r="B152" s="72" t="n">
        <v>0</v>
      </c>
      <c r="C152" s="20" t="n">
        <v>0</v>
      </c>
      <c r="D152" s="20" t="n">
        <v>0</v>
      </c>
      <c r="E152" s="80" t="n">
        <f aca="false">(B152+C152+D152)/3</f>
        <v>0</v>
      </c>
      <c r="F152" s="61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15" hidden="false" customHeight="false" outlineLevel="0" collapsed="false">
      <c r="A153" s="23" t="n">
        <v>39594</v>
      </c>
      <c r="B153" s="72" t="n">
        <v>0</v>
      </c>
      <c r="C153" s="20" t="n">
        <v>0</v>
      </c>
      <c r="D153" s="20" t="n">
        <v>0</v>
      </c>
      <c r="E153" s="80" t="n">
        <f aca="false">(B153+C153+D153)/3</f>
        <v>0</v>
      </c>
      <c r="F153" s="61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15" hidden="false" customHeight="false" outlineLevel="0" collapsed="false">
      <c r="A154" s="23" t="n">
        <v>39595</v>
      </c>
      <c r="B154" s="72" t="n">
        <v>0</v>
      </c>
      <c r="C154" s="20" t="n">
        <v>0</v>
      </c>
      <c r="D154" s="20" t="n">
        <v>0</v>
      </c>
      <c r="E154" s="80" t="n">
        <f aca="false">(B154+C154+D154)/3</f>
        <v>0</v>
      </c>
      <c r="F154" s="61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5" hidden="false" customHeight="false" outlineLevel="0" collapsed="false">
      <c r="A155" s="23" t="n">
        <v>39596</v>
      </c>
      <c r="B155" s="72" t="n">
        <v>0</v>
      </c>
      <c r="C155" s="20" t="n">
        <v>0</v>
      </c>
      <c r="D155" s="20" t="n">
        <v>0</v>
      </c>
      <c r="E155" s="80" t="n">
        <f aca="false">(B155+C155+D155)/3</f>
        <v>0</v>
      </c>
      <c r="F155" s="61"/>
      <c r="G155" s="62"/>
      <c r="H155" s="62"/>
      <c r="I155" s="62"/>
      <c r="J155" s="62"/>
      <c r="K155" s="62"/>
      <c r="L155" s="62"/>
      <c r="M155" s="62"/>
      <c r="N155" s="62"/>
      <c r="O155" s="62"/>
    </row>
    <row r="156" customFormat="false" ht="15" hidden="false" customHeight="false" outlineLevel="0" collapsed="false">
      <c r="A156" s="23" t="n">
        <v>39597</v>
      </c>
      <c r="B156" s="72" t="n">
        <v>0</v>
      </c>
      <c r="C156" s="20" t="n">
        <v>0</v>
      </c>
      <c r="D156" s="20" t="n">
        <v>0</v>
      </c>
      <c r="E156" s="80" t="n">
        <f aca="false">(B156+C156+D156)/3</f>
        <v>0</v>
      </c>
      <c r="F156" s="61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15" hidden="false" customHeight="false" outlineLevel="0" collapsed="false">
      <c r="A157" s="23" t="n">
        <v>39598</v>
      </c>
      <c r="B157" s="72" t="n">
        <v>0</v>
      </c>
      <c r="C157" s="20" t="n">
        <v>0</v>
      </c>
      <c r="D157" s="20" t="n">
        <v>0</v>
      </c>
      <c r="E157" s="80" t="n">
        <f aca="false">(B157+C157+D157)/3</f>
        <v>0</v>
      </c>
      <c r="F157" s="61"/>
      <c r="G157" s="62"/>
      <c r="H157" s="62"/>
      <c r="I157" s="62"/>
      <c r="J157" s="62"/>
      <c r="K157" s="62"/>
      <c r="L157" s="62"/>
      <c r="M157" s="62"/>
      <c r="N157" s="62"/>
      <c r="O157" s="62"/>
    </row>
    <row r="158" customFormat="false" ht="15" hidden="false" customHeight="false" outlineLevel="0" collapsed="false">
      <c r="A158" s="23" t="n">
        <v>39599</v>
      </c>
      <c r="B158" s="72" t="n">
        <v>0</v>
      </c>
      <c r="C158" s="20" t="n">
        <v>0</v>
      </c>
      <c r="D158" s="20" t="n">
        <v>0</v>
      </c>
      <c r="E158" s="80" t="n">
        <f aca="false">(B158+C158+D158)/3</f>
        <v>0</v>
      </c>
      <c r="F158" s="61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5" hidden="false" customHeight="false" outlineLevel="0" collapsed="false">
      <c r="A159" s="23" t="n">
        <v>39600</v>
      </c>
      <c r="B159" s="72" t="n">
        <v>0</v>
      </c>
      <c r="C159" s="20" t="n">
        <v>0</v>
      </c>
      <c r="D159" s="20" t="n">
        <v>0</v>
      </c>
      <c r="E159" s="80" t="n">
        <f aca="false">(B159+C159+D159)/3</f>
        <v>0</v>
      </c>
      <c r="F159" s="61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5" hidden="false" customHeight="false" outlineLevel="0" collapsed="false">
      <c r="A160" s="23" t="n">
        <v>39601</v>
      </c>
      <c r="B160" s="72" t="n">
        <v>0</v>
      </c>
      <c r="C160" s="20" t="n">
        <v>0</v>
      </c>
      <c r="D160" s="20" t="n">
        <v>0</v>
      </c>
      <c r="E160" s="80" t="n">
        <f aca="false">(B160+C160+D160)/3</f>
        <v>0</v>
      </c>
      <c r="F160" s="61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5" hidden="false" customHeight="false" outlineLevel="0" collapsed="false">
      <c r="A161" s="23" t="n">
        <v>39602</v>
      </c>
      <c r="B161" s="72" t="n">
        <v>0</v>
      </c>
      <c r="C161" s="20" t="n">
        <v>0</v>
      </c>
      <c r="D161" s="20" t="n">
        <v>0</v>
      </c>
      <c r="E161" s="80" t="n">
        <f aca="false">(B161+C161+D161)/3</f>
        <v>0</v>
      </c>
      <c r="F161" s="61"/>
      <c r="G161" s="62"/>
      <c r="H161" s="62"/>
      <c r="I161" s="62"/>
      <c r="J161" s="62"/>
      <c r="K161" s="62"/>
      <c r="L161" s="62"/>
      <c r="M161" s="62"/>
      <c r="N161" s="62"/>
      <c r="O161" s="62"/>
    </row>
    <row r="162" customFormat="false" ht="15" hidden="false" customHeight="false" outlineLevel="0" collapsed="false">
      <c r="A162" s="23" t="n">
        <v>39603</v>
      </c>
      <c r="B162" s="72" t="n">
        <v>0</v>
      </c>
      <c r="C162" s="20" t="n">
        <v>0</v>
      </c>
      <c r="D162" s="20" t="n">
        <v>0</v>
      </c>
      <c r="E162" s="80" t="n">
        <f aca="false">(B162+C162+D162)/3</f>
        <v>0</v>
      </c>
      <c r="F162" s="61"/>
      <c r="G162" s="62"/>
      <c r="H162" s="62"/>
      <c r="I162" s="62"/>
      <c r="J162" s="62"/>
      <c r="K162" s="62"/>
      <c r="L162" s="62"/>
      <c r="M162" s="62"/>
      <c r="N162" s="62"/>
      <c r="O162" s="62"/>
    </row>
    <row r="163" customFormat="false" ht="15" hidden="false" customHeight="false" outlineLevel="0" collapsed="false">
      <c r="A163" s="23" t="n">
        <v>39604</v>
      </c>
      <c r="B163" s="72" t="n">
        <v>0</v>
      </c>
      <c r="C163" s="20" t="n">
        <v>0</v>
      </c>
      <c r="D163" s="20" t="n">
        <v>0</v>
      </c>
      <c r="E163" s="80" t="n">
        <f aca="false">(B163+C163+D163)/3</f>
        <v>0</v>
      </c>
      <c r="F163" s="61"/>
      <c r="G163" s="62"/>
      <c r="H163" s="62"/>
      <c r="I163" s="62"/>
      <c r="J163" s="62"/>
      <c r="K163" s="62"/>
      <c r="L163" s="62"/>
      <c r="M163" s="62"/>
      <c r="N163" s="62"/>
      <c r="O163" s="62"/>
    </row>
    <row r="164" customFormat="false" ht="15" hidden="false" customHeight="false" outlineLevel="0" collapsed="false">
      <c r="A164" s="23" t="n">
        <v>39605</v>
      </c>
      <c r="B164" s="72" t="n">
        <v>0</v>
      </c>
      <c r="C164" s="20" t="n">
        <v>0</v>
      </c>
      <c r="D164" s="20" t="n">
        <v>0</v>
      </c>
      <c r="E164" s="80" t="n">
        <f aca="false">(B164+C164+D164)/3</f>
        <v>0</v>
      </c>
      <c r="F164" s="61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15" hidden="false" customHeight="false" outlineLevel="0" collapsed="false">
      <c r="A165" s="23" t="n">
        <v>39606</v>
      </c>
      <c r="B165" s="72" t="n">
        <v>0</v>
      </c>
      <c r="C165" s="20" t="n">
        <v>0</v>
      </c>
      <c r="D165" s="20" t="n">
        <v>0</v>
      </c>
      <c r="E165" s="80" t="n">
        <f aca="false">(B165+C165+D165)/3</f>
        <v>0</v>
      </c>
      <c r="F165" s="61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5" hidden="false" customHeight="false" outlineLevel="0" collapsed="false">
      <c r="A166" s="23" t="n">
        <v>39607</v>
      </c>
      <c r="B166" s="72" t="n">
        <v>0</v>
      </c>
      <c r="C166" s="20" t="n">
        <v>0</v>
      </c>
      <c r="D166" s="20" t="n">
        <v>0</v>
      </c>
      <c r="E166" s="80" t="n">
        <f aca="false">(B166+C166+D166)/3</f>
        <v>0</v>
      </c>
      <c r="F166" s="61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15" hidden="false" customHeight="false" outlineLevel="0" collapsed="false">
      <c r="A167" s="23" t="n">
        <v>39608</v>
      </c>
      <c r="B167" s="72" t="n">
        <v>0</v>
      </c>
      <c r="C167" s="20" t="n">
        <v>0</v>
      </c>
      <c r="D167" s="20" t="n">
        <v>0</v>
      </c>
      <c r="E167" s="80" t="n">
        <f aca="false">(B167+C167+D167)/3</f>
        <v>0</v>
      </c>
      <c r="F167" s="61"/>
      <c r="G167" s="62"/>
      <c r="H167" s="62"/>
      <c r="I167" s="62"/>
      <c r="J167" s="62"/>
      <c r="K167" s="62"/>
      <c r="L167" s="62"/>
      <c r="M167" s="62"/>
      <c r="N167" s="62"/>
      <c r="O167" s="62"/>
    </row>
    <row r="168" customFormat="false" ht="15" hidden="false" customHeight="false" outlineLevel="0" collapsed="false">
      <c r="A168" s="23" t="n">
        <v>39609</v>
      </c>
      <c r="B168" s="72" t="n">
        <v>0</v>
      </c>
      <c r="C168" s="20" t="n">
        <v>0</v>
      </c>
      <c r="D168" s="20" t="n">
        <v>0</v>
      </c>
      <c r="E168" s="80" t="n">
        <f aca="false">(B168+C168+D168)/3</f>
        <v>0</v>
      </c>
      <c r="F168" s="61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15" hidden="false" customHeight="false" outlineLevel="0" collapsed="false">
      <c r="A169" s="23" t="n">
        <v>39610</v>
      </c>
      <c r="B169" s="72" t="n">
        <v>0</v>
      </c>
      <c r="C169" s="20" t="n">
        <v>0</v>
      </c>
      <c r="D169" s="20" t="n">
        <v>0</v>
      </c>
      <c r="E169" s="80" t="n">
        <f aca="false">(B169+C169+D169)/3</f>
        <v>0</v>
      </c>
      <c r="F169" s="61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15" hidden="false" customHeight="false" outlineLevel="0" collapsed="false">
      <c r="A170" s="23" t="n">
        <v>39611</v>
      </c>
      <c r="B170" s="72" t="n">
        <v>0</v>
      </c>
      <c r="C170" s="20" t="n">
        <v>0</v>
      </c>
      <c r="D170" s="20" t="n">
        <v>0</v>
      </c>
      <c r="E170" s="80" t="n">
        <f aca="false">(B170+C170+D170)/3</f>
        <v>0</v>
      </c>
      <c r="F170" s="61"/>
      <c r="G170" s="62"/>
      <c r="H170" s="62"/>
      <c r="I170" s="62"/>
      <c r="J170" s="62"/>
      <c r="K170" s="62"/>
      <c r="L170" s="62"/>
      <c r="M170" s="62"/>
      <c r="N170" s="62"/>
      <c r="O170" s="62"/>
    </row>
    <row r="171" customFormat="false" ht="15" hidden="false" customHeight="false" outlineLevel="0" collapsed="false">
      <c r="A171" s="23" t="n">
        <v>39612</v>
      </c>
      <c r="B171" s="72" t="n">
        <v>0</v>
      </c>
      <c r="C171" s="20" t="n">
        <v>0</v>
      </c>
      <c r="D171" s="20" t="n">
        <v>0</v>
      </c>
      <c r="E171" s="80" t="n">
        <f aca="false">(B171+C171+D171)/3</f>
        <v>0</v>
      </c>
      <c r="F171" s="61"/>
      <c r="G171" s="62"/>
      <c r="H171" s="62"/>
      <c r="I171" s="62"/>
      <c r="J171" s="62"/>
      <c r="K171" s="62"/>
      <c r="L171" s="62"/>
      <c r="M171" s="62"/>
      <c r="N171" s="62"/>
      <c r="O171" s="62"/>
    </row>
    <row r="172" customFormat="false" ht="15" hidden="false" customHeight="false" outlineLevel="0" collapsed="false">
      <c r="A172" s="23" t="n">
        <v>39613</v>
      </c>
      <c r="B172" s="72" t="n">
        <v>0</v>
      </c>
      <c r="C172" s="20" t="n">
        <v>0</v>
      </c>
      <c r="D172" s="20" t="n">
        <v>0</v>
      </c>
      <c r="E172" s="80" t="n">
        <f aca="false">(B172+C172+D172)/3</f>
        <v>0</v>
      </c>
      <c r="F172" s="61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15" hidden="false" customHeight="false" outlineLevel="0" collapsed="false">
      <c r="A173" s="23" t="n">
        <v>39614</v>
      </c>
      <c r="B173" s="72" t="n">
        <v>0</v>
      </c>
      <c r="C173" s="20" t="n">
        <v>0</v>
      </c>
      <c r="D173" s="20" t="n">
        <v>0</v>
      </c>
      <c r="E173" s="80" t="n">
        <f aca="false">(B173+C173+D173)/3</f>
        <v>0</v>
      </c>
      <c r="F173" s="61"/>
      <c r="G173" s="62"/>
      <c r="H173" s="62"/>
      <c r="I173" s="62"/>
      <c r="J173" s="62"/>
      <c r="K173" s="62"/>
      <c r="L173" s="62"/>
      <c r="M173" s="62"/>
      <c r="N173" s="62"/>
      <c r="O173" s="62"/>
    </row>
    <row r="174" customFormat="false" ht="15" hidden="false" customHeight="false" outlineLevel="0" collapsed="false">
      <c r="A174" s="23" t="n">
        <v>39615</v>
      </c>
      <c r="B174" s="72" t="n">
        <v>0</v>
      </c>
      <c r="C174" s="20" t="n">
        <v>0</v>
      </c>
      <c r="D174" s="20" t="n">
        <v>0</v>
      </c>
      <c r="E174" s="80" t="n">
        <f aca="false">(B174+C174+D174)/3</f>
        <v>0</v>
      </c>
      <c r="F174" s="61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15" hidden="false" customHeight="false" outlineLevel="0" collapsed="false">
      <c r="A175" s="23" t="n">
        <v>39616</v>
      </c>
      <c r="B175" s="72" t="n">
        <v>0</v>
      </c>
      <c r="C175" s="20" t="n">
        <v>0</v>
      </c>
      <c r="D175" s="20" t="n">
        <v>0</v>
      </c>
      <c r="E175" s="80" t="n">
        <f aca="false">(B175+C175+D175)/3</f>
        <v>0</v>
      </c>
      <c r="F175" s="61"/>
      <c r="G175" s="62"/>
      <c r="H175" s="62"/>
      <c r="I175" s="62"/>
      <c r="J175" s="62"/>
      <c r="K175" s="62"/>
      <c r="L175" s="62"/>
      <c r="M175" s="62"/>
      <c r="N175" s="62"/>
      <c r="O175" s="62"/>
    </row>
    <row r="176" customFormat="false" ht="15" hidden="false" customHeight="false" outlineLevel="0" collapsed="false">
      <c r="A176" s="23" t="n">
        <v>39617</v>
      </c>
      <c r="B176" s="72" t="n">
        <v>0</v>
      </c>
      <c r="C176" s="20" t="n">
        <v>0</v>
      </c>
      <c r="D176" s="20" t="n">
        <v>0</v>
      </c>
      <c r="E176" s="80" t="n">
        <f aca="false">(B176+C176+D176)/3</f>
        <v>0</v>
      </c>
      <c r="F176" s="61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15" hidden="false" customHeight="false" outlineLevel="0" collapsed="false">
      <c r="A177" s="23" t="n">
        <v>39618</v>
      </c>
      <c r="B177" s="72" t="n">
        <v>0</v>
      </c>
      <c r="C177" s="20" t="n">
        <v>0</v>
      </c>
      <c r="D177" s="20" t="n">
        <v>0</v>
      </c>
      <c r="E177" s="80" t="n">
        <f aca="false">(B177+C177+D177)/3</f>
        <v>0</v>
      </c>
      <c r="F177" s="61"/>
      <c r="G177" s="62"/>
      <c r="H177" s="62"/>
      <c r="I177" s="62"/>
      <c r="J177" s="62"/>
      <c r="K177" s="62"/>
      <c r="L177" s="62"/>
      <c r="M177" s="62"/>
      <c r="N177" s="62"/>
      <c r="O177" s="62"/>
    </row>
    <row r="178" customFormat="false" ht="15" hidden="false" customHeight="false" outlineLevel="0" collapsed="false">
      <c r="A178" s="23" t="n">
        <v>39619</v>
      </c>
      <c r="B178" s="72" t="n">
        <v>0</v>
      </c>
      <c r="C178" s="20" t="n">
        <v>0</v>
      </c>
      <c r="D178" s="20" t="n">
        <v>0</v>
      </c>
      <c r="E178" s="80" t="n">
        <f aca="false">(B178+C178+D178)/3</f>
        <v>0</v>
      </c>
      <c r="F178" s="61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15" hidden="false" customHeight="false" outlineLevel="0" collapsed="false">
      <c r="A179" s="23" t="n">
        <v>39620</v>
      </c>
      <c r="B179" s="72" t="n">
        <v>0</v>
      </c>
      <c r="C179" s="20" t="n">
        <v>0</v>
      </c>
      <c r="D179" s="20" t="n">
        <v>0</v>
      </c>
      <c r="E179" s="80" t="n">
        <f aca="false">(B179+C179+D179)/3</f>
        <v>0</v>
      </c>
      <c r="F179" s="61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5" hidden="false" customHeight="false" outlineLevel="0" collapsed="false">
      <c r="A180" s="23" t="n">
        <v>39621</v>
      </c>
      <c r="B180" s="72" t="n">
        <v>0</v>
      </c>
      <c r="C180" s="20" t="n">
        <v>0</v>
      </c>
      <c r="D180" s="20" t="n">
        <v>0</v>
      </c>
      <c r="E180" s="80" t="n">
        <f aca="false">(B180+C180+D180)/3</f>
        <v>0</v>
      </c>
      <c r="F180" s="61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15" hidden="false" customHeight="false" outlineLevel="0" collapsed="false">
      <c r="A181" s="23" t="n">
        <v>39622</v>
      </c>
      <c r="B181" s="72" t="n">
        <v>0</v>
      </c>
      <c r="C181" s="20" t="n">
        <v>0</v>
      </c>
      <c r="D181" s="20" t="n">
        <v>0</v>
      </c>
      <c r="E181" s="80" t="n">
        <f aca="false">(B181+C181+D181)/3</f>
        <v>0</v>
      </c>
      <c r="F181" s="61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5" hidden="false" customHeight="false" outlineLevel="0" collapsed="false">
      <c r="A182" s="23" t="n">
        <v>39623</v>
      </c>
      <c r="B182" s="72" t="n">
        <v>0</v>
      </c>
      <c r="C182" s="20" t="n">
        <v>0</v>
      </c>
      <c r="D182" s="20" t="n">
        <v>0</v>
      </c>
      <c r="E182" s="80" t="n">
        <f aca="false">(B182+C182+D182)/3</f>
        <v>0</v>
      </c>
      <c r="F182" s="61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15" hidden="false" customHeight="false" outlineLevel="0" collapsed="false">
      <c r="A183" s="23" t="n">
        <v>39624</v>
      </c>
      <c r="B183" s="72" t="n">
        <v>0</v>
      </c>
      <c r="C183" s="20" t="n">
        <v>0</v>
      </c>
      <c r="D183" s="20" t="n">
        <v>0</v>
      </c>
      <c r="E183" s="80" t="n">
        <f aca="false">(B183+C183+D183)/3</f>
        <v>0</v>
      </c>
      <c r="F183" s="61"/>
      <c r="G183" s="62"/>
      <c r="H183" s="62"/>
      <c r="I183" s="62"/>
      <c r="J183" s="62"/>
      <c r="K183" s="62"/>
      <c r="L183" s="62"/>
      <c r="M183" s="62"/>
      <c r="N183" s="62"/>
      <c r="O183" s="62"/>
    </row>
    <row r="184" customFormat="false" ht="15" hidden="false" customHeight="false" outlineLevel="0" collapsed="false">
      <c r="A184" s="23" t="n">
        <v>39625</v>
      </c>
      <c r="B184" s="72" t="n">
        <v>0</v>
      </c>
      <c r="C184" s="20" t="n">
        <v>0</v>
      </c>
      <c r="D184" s="20" t="n">
        <v>0</v>
      </c>
      <c r="E184" s="80" t="n">
        <f aca="false">(B184+C184+D184)/3</f>
        <v>0</v>
      </c>
      <c r="F184" s="61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15" hidden="false" customHeight="false" outlineLevel="0" collapsed="false">
      <c r="A185" s="23" t="n">
        <v>39626</v>
      </c>
      <c r="B185" s="72" t="n">
        <v>0</v>
      </c>
      <c r="C185" s="20" t="n">
        <v>0</v>
      </c>
      <c r="D185" s="20" t="n">
        <v>0</v>
      </c>
      <c r="E185" s="80" t="n">
        <f aca="false">(B185+C185+D185)/3</f>
        <v>0</v>
      </c>
      <c r="F185" s="61"/>
      <c r="G185" s="62"/>
      <c r="H185" s="62"/>
      <c r="I185" s="62"/>
      <c r="J185" s="62"/>
      <c r="K185" s="62"/>
      <c r="L185" s="62"/>
      <c r="M185" s="62"/>
      <c r="N185" s="62"/>
      <c r="O185" s="62"/>
    </row>
    <row r="186" customFormat="false" ht="15" hidden="false" customHeight="false" outlineLevel="0" collapsed="false">
      <c r="A186" s="23" t="n">
        <v>39627</v>
      </c>
      <c r="B186" s="72" t="n">
        <v>0</v>
      </c>
      <c r="C186" s="20" t="n">
        <v>0</v>
      </c>
      <c r="D186" s="20" t="n">
        <v>0</v>
      </c>
      <c r="E186" s="80" t="n">
        <f aca="false">(B186+C186+D186)/3</f>
        <v>0</v>
      </c>
      <c r="F186" s="61"/>
      <c r="G186" s="62"/>
      <c r="H186" s="62"/>
      <c r="I186" s="62"/>
      <c r="J186" s="62"/>
      <c r="K186" s="62"/>
      <c r="L186" s="62"/>
      <c r="M186" s="62"/>
      <c r="N186" s="62"/>
      <c r="O186" s="62"/>
    </row>
    <row r="187" customFormat="false" ht="15" hidden="false" customHeight="false" outlineLevel="0" collapsed="false">
      <c r="A187" s="23" t="n">
        <v>39628</v>
      </c>
      <c r="B187" s="72" t="n">
        <v>0</v>
      </c>
      <c r="C187" s="20" t="n">
        <v>0</v>
      </c>
      <c r="D187" s="20" t="n">
        <v>0</v>
      </c>
      <c r="E187" s="80" t="n">
        <f aca="false">(B187+C187+D187)/3</f>
        <v>0</v>
      </c>
      <c r="F187" s="61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15" hidden="false" customHeight="false" outlineLevel="0" collapsed="false">
      <c r="A188" s="23" t="n">
        <v>39629</v>
      </c>
      <c r="B188" s="72" t="n">
        <v>0</v>
      </c>
      <c r="C188" s="20" t="n">
        <v>0</v>
      </c>
      <c r="D188" s="20" t="n">
        <v>0</v>
      </c>
      <c r="E188" s="80" t="n">
        <f aca="false">(B188+C188+D188)/3</f>
        <v>0</v>
      </c>
      <c r="F188" s="61"/>
      <c r="G188" s="62"/>
      <c r="H188" s="62"/>
      <c r="I188" s="62"/>
      <c r="J188" s="62"/>
      <c r="K188" s="62"/>
      <c r="L188" s="62"/>
      <c r="M188" s="62"/>
      <c r="N188" s="62"/>
      <c r="O188" s="62"/>
    </row>
    <row r="189" customFormat="false" ht="15" hidden="false" customHeight="false" outlineLevel="0" collapsed="false">
      <c r="A189" s="23" t="n">
        <v>39630</v>
      </c>
      <c r="B189" s="72" t="n">
        <v>0</v>
      </c>
      <c r="C189" s="20" t="n">
        <v>0</v>
      </c>
      <c r="D189" s="20" t="n">
        <v>0</v>
      </c>
      <c r="E189" s="80" t="n">
        <f aca="false">(B189+C189+D189)/3</f>
        <v>0</v>
      </c>
      <c r="F189" s="61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15" hidden="false" customHeight="false" outlineLevel="0" collapsed="false">
      <c r="A190" s="23" t="n">
        <v>39631</v>
      </c>
      <c r="B190" s="72" t="n">
        <v>0</v>
      </c>
      <c r="C190" s="20" t="n">
        <v>0</v>
      </c>
      <c r="D190" s="20" t="n">
        <v>0</v>
      </c>
      <c r="E190" s="80" t="n">
        <f aca="false">(B190+C190+D190)/3</f>
        <v>0</v>
      </c>
      <c r="F190" s="61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15" hidden="false" customHeight="false" outlineLevel="0" collapsed="false">
      <c r="A191" s="23" t="n">
        <v>39632</v>
      </c>
      <c r="B191" s="72" t="n">
        <v>0</v>
      </c>
      <c r="C191" s="20" t="n">
        <v>0</v>
      </c>
      <c r="D191" s="20" t="n">
        <v>0</v>
      </c>
      <c r="E191" s="80" t="n">
        <f aca="false">(B191+C191+D191)/3</f>
        <v>0</v>
      </c>
      <c r="F191" s="61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15" hidden="false" customHeight="false" outlineLevel="0" collapsed="false">
      <c r="A192" s="23" t="n">
        <v>39633</v>
      </c>
      <c r="B192" s="72" t="n">
        <v>0</v>
      </c>
      <c r="C192" s="20" t="n">
        <v>0</v>
      </c>
      <c r="D192" s="20" t="n">
        <v>0</v>
      </c>
      <c r="E192" s="80" t="n">
        <f aca="false">(B192+C192+D192)/3</f>
        <v>0</v>
      </c>
      <c r="F192" s="61"/>
      <c r="G192" s="62"/>
      <c r="H192" s="62"/>
      <c r="I192" s="62"/>
      <c r="J192" s="62"/>
      <c r="K192" s="62"/>
      <c r="L192" s="62"/>
      <c r="M192" s="62"/>
      <c r="N192" s="62"/>
      <c r="O192" s="62"/>
    </row>
    <row r="193" customFormat="false" ht="15" hidden="false" customHeight="false" outlineLevel="0" collapsed="false">
      <c r="A193" s="23" t="n">
        <v>39634</v>
      </c>
      <c r="B193" s="72" t="n">
        <v>0</v>
      </c>
      <c r="C193" s="20" t="n">
        <v>0</v>
      </c>
      <c r="D193" s="20" t="n">
        <v>0</v>
      </c>
      <c r="E193" s="80" t="n">
        <f aca="false">(B193+C193+D193)/3</f>
        <v>0</v>
      </c>
      <c r="F193" s="61"/>
      <c r="G193" s="62"/>
      <c r="H193" s="62"/>
      <c r="I193" s="62"/>
      <c r="J193" s="62"/>
      <c r="K193" s="62"/>
      <c r="L193" s="62"/>
      <c r="M193" s="62"/>
      <c r="N193" s="62"/>
      <c r="O193" s="62"/>
    </row>
    <row r="194" customFormat="false" ht="15" hidden="false" customHeight="false" outlineLevel="0" collapsed="false">
      <c r="A194" s="23" t="n">
        <v>39635</v>
      </c>
      <c r="B194" s="72" t="n">
        <v>0</v>
      </c>
      <c r="C194" s="20" t="n">
        <v>0</v>
      </c>
      <c r="D194" s="20" t="n">
        <v>0</v>
      </c>
      <c r="E194" s="80" t="n">
        <f aca="false">(B194+C194+D194)/3</f>
        <v>0</v>
      </c>
      <c r="F194" s="61"/>
      <c r="G194" s="62"/>
      <c r="H194" s="62"/>
      <c r="I194" s="62"/>
      <c r="J194" s="62"/>
      <c r="K194" s="62"/>
      <c r="L194" s="62"/>
      <c r="M194" s="62"/>
      <c r="N194" s="62"/>
      <c r="O194" s="62"/>
    </row>
    <row r="195" customFormat="false" ht="15" hidden="false" customHeight="false" outlineLevel="0" collapsed="false">
      <c r="A195" s="23" t="n">
        <v>39636</v>
      </c>
      <c r="B195" s="72" t="n">
        <v>0</v>
      </c>
      <c r="C195" s="20" t="n">
        <v>0</v>
      </c>
      <c r="D195" s="20" t="n">
        <v>0</v>
      </c>
      <c r="E195" s="80" t="n">
        <f aca="false">(B195+C195+D195)/3</f>
        <v>0</v>
      </c>
      <c r="F195" s="61"/>
      <c r="G195" s="62"/>
      <c r="H195" s="62"/>
      <c r="I195" s="62"/>
      <c r="J195" s="62"/>
      <c r="K195" s="62"/>
      <c r="L195" s="62"/>
      <c r="M195" s="62"/>
      <c r="N195" s="62"/>
      <c r="O195" s="62"/>
    </row>
    <row r="196" customFormat="false" ht="15" hidden="false" customHeight="false" outlineLevel="0" collapsed="false">
      <c r="A196" s="23" t="n">
        <v>39637</v>
      </c>
      <c r="B196" s="72" t="n">
        <v>0</v>
      </c>
      <c r="C196" s="20" t="n">
        <v>0</v>
      </c>
      <c r="D196" s="20" t="n">
        <v>0</v>
      </c>
      <c r="E196" s="80" t="n">
        <f aca="false">(B196+C196+D196)/3</f>
        <v>0</v>
      </c>
      <c r="F196" s="61"/>
      <c r="G196" s="62"/>
      <c r="H196" s="62"/>
      <c r="I196" s="62"/>
      <c r="J196" s="62"/>
      <c r="K196" s="62"/>
      <c r="L196" s="62"/>
      <c r="M196" s="62"/>
      <c r="N196" s="62"/>
      <c r="O196" s="62"/>
    </row>
    <row r="197" customFormat="false" ht="15" hidden="false" customHeight="false" outlineLevel="0" collapsed="false">
      <c r="A197" s="23" t="n">
        <v>39638</v>
      </c>
      <c r="B197" s="72" t="n">
        <v>0</v>
      </c>
      <c r="C197" s="20" t="n">
        <v>0</v>
      </c>
      <c r="D197" s="20" t="n">
        <v>0</v>
      </c>
      <c r="E197" s="80" t="n">
        <f aca="false">(B197+C197+D197)/3</f>
        <v>0</v>
      </c>
      <c r="F197" s="61"/>
      <c r="G197" s="62"/>
      <c r="H197" s="62"/>
      <c r="I197" s="62"/>
      <c r="J197" s="62"/>
      <c r="K197" s="62"/>
      <c r="L197" s="62"/>
      <c r="M197" s="62"/>
      <c r="N197" s="62"/>
      <c r="O197" s="62"/>
    </row>
    <row r="198" customFormat="false" ht="15" hidden="false" customHeight="false" outlineLevel="0" collapsed="false">
      <c r="A198" s="23" t="n">
        <v>39639</v>
      </c>
      <c r="B198" s="72" t="n">
        <v>0</v>
      </c>
      <c r="C198" s="20" t="n">
        <v>0</v>
      </c>
      <c r="D198" s="20" t="n">
        <v>0</v>
      </c>
      <c r="E198" s="80" t="n">
        <f aca="false">(B198+C198+D198)/3</f>
        <v>0</v>
      </c>
      <c r="F198" s="61"/>
      <c r="G198" s="62"/>
      <c r="H198" s="62"/>
      <c r="I198" s="62"/>
      <c r="J198" s="62"/>
      <c r="K198" s="62"/>
      <c r="L198" s="62"/>
      <c r="M198" s="62"/>
      <c r="N198" s="62"/>
      <c r="O198" s="62"/>
    </row>
    <row r="199" customFormat="false" ht="15" hidden="false" customHeight="false" outlineLevel="0" collapsed="false">
      <c r="A199" s="23" t="n">
        <v>39640</v>
      </c>
      <c r="B199" s="72" t="n">
        <v>0</v>
      </c>
      <c r="C199" s="20" t="n">
        <v>0</v>
      </c>
      <c r="D199" s="20" t="n">
        <v>0</v>
      </c>
      <c r="E199" s="80" t="n">
        <f aca="false">(B199+C199+D199)/3</f>
        <v>0</v>
      </c>
      <c r="F199" s="61"/>
      <c r="G199" s="62"/>
      <c r="H199" s="62"/>
      <c r="I199" s="62"/>
      <c r="J199" s="62"/>
      <c r="K199" s="62"/>
      <c r="L199" s="62"/>
      <c r="M199" s="62"/>
      <c r="N199" s="62"/>
      <c r="O199" s="62"/>
    </row>
    <row r="200" customFormat="false" ht="15" hidden="false" customHeight="false" outlineLevel="0" collapsed="false">
      <c r="A200" s="23" t="n">
        <v>39641</v>
      </c>
      <c r="B200" s="72" t="n">
        <v>0</v>
      </c>
      <c r="C200" s="20" t="n">
        <v>0</v>
      </c>
      <c r="D200" s="20" t="n">
        <v>0</v>
      </c>
      <c r="E200" s="80" t="n">
        <f aca="false">(B200+C200+D200)/3</f>
        <v>0</v>
      </c>
      <c r="F200" s="61"/>
      <c r="G200" s="62"/>
      <c r="H200" s="62"/>
      <c r="I200" s="62"/>
      <c r="J200" s="62"/>
      <c r="K200" s="62"/>
      <c r="L200" s="62"/>
      <c r="M200" s="62"/>
      <c r="N200" s="62"/>
      <c r="O200" s="62"/>
    </row>
    <row r="201" customFormat="false" ht="15" hidden="false" customHeight="false" outlineLevel="0" collapsed="false">
      <c r="A201" s="23" t="n">
        <v>39642</v>
      </c>
      <c r="B201" s="72" t="n">
        <v>0</v>
      </c>
      <c r="C201" s="20" t="n">
        <v>0</v>
      </c>
      <c r="D201" s="20" t="n">
        <v>0</v>
      </c>
      <c r="E201" s="80" t="n">
        <f aca="false">(B201+C201+D201)/3</f>
        <v>0</v>
      </c>
      <c r="F201" s="61"/>
      <c r="G201" s="62"/>
      <c r="H201" s="62"/>
      <c r="I201" s="62"/>
      <c r="J201" s="62"/>
      <c r="K201" s="62"/>
      <c r="L201" s="62"/>
      <c r="M201" s="62"/>
      <c r="N201" s="62"/>
      <c r="O201" s="62"/>
    </row>
    <row r="202" customFormat="false" ht="15" hidden="false" customHeight="false" outlineLevel="0" collapsed="false">
      <c r="A202" s="23" t="n">
        <v>39643</v>
      </c>
      <c r="B202" s="72" t="n">
        <v>0</v>
      </c>
      <c r="C202" s="20" t="n">
        <v>0</v>
      </c>
      <c r="D202" s="20" t="n">
        <v>0</v>
      </c>
      <c r="E202" s="80" t="n">
        <f aca="false">(B202+C202+D202)/3</f>
        <v>0</v>
      </c>
      <c r="F202" s="61"/>
      <c r="G202" s="62"/>
      <c r="H202" s="62"/>
      <c r="I202" s="62"/>
      <c r="J202" s="62"/>
      <c r="K202" s="62"/>
      <c r="L202" s="62"/>
      <c r="M202" s="62"/>
      <c r="N202" s="62"/>
      <c r="O202" s="62"/>
    </row>
    <row r="203" customFormat="false" ht="15" hidden="false" customHeight="false" outlineLevel="0" collapsed="false">
      <c r="A203" s="23" t="n">
        <v>39644</v>
      </c>
      <c r="B203" s="72" t="n">
        <v>0</v>
      </c>
      <c r="C203" s="20" t="n">
        <v>0</v>
      </c>
      <c r="D203" s="20" t="n">
        <v>0</v>
      </c>
      <c r="E203" s="80" t="n">
        <f aca="false">(B203+C203+D203)/3</f>
        <v>0</v>
      </c>
      <c r="F203" s="61"/>
      <c r="G203" s="62"/>
      <c r="H203" s="62"/>
      <c r="I203" s="62"/>
      <c r="J203" s="62"/>
      <c r="K203" s="62"/>
      <c r="L203" s="62"/>
      <c r="M203" s="62"/>
      <c r="N203" s="62"/>
      <c r="O203" s="62"/>
    </row>
    <row r="204" customFormat="false" ht="15" hidden="false" customHeight="false" outlineLevel="0" collapsed="false">
      <c r="A204" s="23" t="n">
        <v>39645</v>
      </c>
      <c r="B204" s="72" t="n">
        <v>0</v>
      </c>
      <c r="C204" s="20" t="n">
        <v>0</v>
      </c>
      <c r="D204" s="20" t="n">
        <v>0</v>
      </c>
      <c r="E204" s="80" t="n">
        <f aca="false">(B204+C204+D204)/3</f>
        <v>0</v>
      </c>
      <c r="F204" s="61"/>
      <c r="G204" s="62"/>
      <c r="H204" s="62"/>
      <c r="I204" s="62"/>
      <c r="J204" s="62"/>
      <c r="K204" s="62"/>
      <c r="L204" s="62"/>
      <c r="M204" s="62"/>
      <c r="N204" s="62"/>
      <c r="O204" s="62"/>
    </row>
    <row r="205" customFormat="false" ht="15" hidden="false" customHeight="false" outlineLevel="0" collapsed="false">
      <c r="A205" s="23" t="n">
        <v>39646</v>
      </c>
      <c r="B205" s="72" t="n">
        <v>0</v>
      </c>
      <c r="C205" s="20" t="n">
        <v>0</v>
      </c>
      <c r="D205" s="20" t="n">
        <v>0</v>
      </c>
      <c r="E205" s="80" t="n">
        <f aca="false">(B205+C205+D205)/3</f>
        <v>0</v>
      </c>
      <c r="F205" s="61"/>
      <c r="G205" s="62"/>
      <c r="H205" s="62"/>
      <c r="I205" s="62"/>
      <c r="J205" s="62"/>
      <c r="K205" s="62"/>
      <c r="L205" s="62"/>
      <c r="M205" s="62"/>
      <c r="N205" s="62"/>
      <c r="O205" s="62"/>
    </row>
    <row r="206" customFormat="false" ht="15" hidden="false" customHeight="false" outlineLevel="0" collapsed="false">
      <c r="A206" s="23" t="n">
        <v>39647</v>
      </c>
      <c r="B206" s="72" t="n">
        <v>0</v>
      </c>
      <c r="C206" s="20" t="n">
        <v>0</v>
      </c>
      <c r="D206" s="20" t="n">
        <v>0</v>
      </c>
      <c r="E206" s="80" t="n">
        <f aca="false">(B206+C206+D206)/3</f>
        <v>0</v>
      </c>
      <c r="F206" s="61"/>
      <c r="G206" s="62"/>
      <c r="H206" s="62"/>
      <c r="I206" s="62"/>
      <c r="J206" s="62"/>
      <c r="K206" s="62"/>
      <c r="L206" s="62"/>
      <c r="M206" s="62"/>
      <c r="N206" s="62"/>
      <c r="O206" s="62"/>
    </row>
    <row r="207" customFormat="false" ht="15" hidden="false" customHeight="false" outlineLevel="0" collapsed="false">
      <c r="A207" s="23" t="n">
        <v>39648</v>
      </c>
      <c r="B207" s="72" t="n">
        <v>0</v>
      </c>
      <c r="C207" s="20" t="n">
        <v>0</v>
      </c>
      <c r="D207" s="20" t="n">
        <v>0</v>
      </c>
      <c r="E207" s="80" t="n">
        <f aca="false">(B207+C207+D207)/3</f>
        <v>0</v>
      </c>
      <c r="F207" s="61"/>
      <c r="G207" s="62"/>
      <c r="H207" s="62"/>
      <c r="I207" s="62"/>
      <c r="J207" s="62"/>
      <c r="K207" s="62"/>
      <c r="L207" s="62"/>
      <c r="M207" s="62"/>
      <c r="N207" s="62"/>
      <c r="O207" s="62"/>
    </row>
    <row r="208" customFormat="false" ht="15" hidden="false" customHeight="false" outlineLevel="0" collapsed="false">
      <c r="A208" s="23" t="n">
        <v>39649</v>
      </c>
      <c r="B208" s="72" t="n">
        <v>0</v>
      </c>
      <c r="C208" s="20" t="n">
        <v>0</v>
      </c>
      <c r="D208" s="20" t="n">
        <v>0</v>
      </c>
      <c r="E208" s="80" t="n">
        <f aca="false">(B208+C208+D208)/3</f>
        <v>0</v>
      </c>
      <c r="F208" s="61"/>
      <c r="G208" s="62"/>
      <c r="H208" s="62"/>
      <c r="I208" s="62"/>
      <c r="J208" s="62"/>
      <c r="K208" s="62"/>
      <c r="L208" s="62"/>
      <c r="M208" s="62"/>
      <c r="N208" s="62"/>
      <c r="O208" s="62"/>
    </row>
    <row r="209" customFormat="false" ht="15" hidden="false" customHeight="false" outlineLevel="0" collapsed="false">
      <c r="A209" s="23" t="n">
        <v>39650</v>
      </c>
      <c r="B209" s="72" t="n">
        <v>0</v>
      </c>
      <c r="C209" s="20" t="n">
        <v>0</v>
      </c>
      <c r="D209" s="20" t="n">
        <v>0</v>
      </c>
      <c r="E209" s="80" t="n">
        <f aca="false">(B209+C209+D209)/3</f>
        <v>0</v>
      </c>
      <c r="F209" s="61"/>
      <c r="G209" s="62"/>
      <c r="H209" s="62"/>
      <c r="I209" s="62"/>
      <c r="J209" s="62"/>
      <c r="K209" s="62"/>
      <c r="L209" s="62"/>
      <c r="M209" s="62"/>
      <c r="N209" s="62"/>
      <c r="O209" s="62"/>
    </row>
    <row r="210" customFormat="false" ht="15" hidden="false" customHeight="false" outlineLevel="0" collapsed="false">
      <c r="A210" s="23" t="n">
        <v>39651</v>
      </c>
      <c r="B210" s="72" t="n">
        <v>0</v>
      </c>
      <c r="C210" s="20" t="n">
        <v>0</v>
      </c>
      <c r="D210" s="20" t="n">
        <v>0</v>
      </c>
      <c r="E210" s="80" t="n">
        <f aca="false">(B210+C210+D210)/3</f>
        <v>0</v>
      </c>
      <c r="F210" s="61"/>
      <c r="G210" s="62"/>
      <c r="H210" s="62"/>
      <c r="I210" s="62"/>
      <c r="J210" s="62"/>
      <c r="K210" s="62"/>
      <c r="L210" s="62"/>
      <c r="M210" s="62"/>
      <c r="N210" s="62"/>
      <c r="O210" s="62"/>
    </row>
    <row r="211" customFormat="false" ht="15" hidden="false" customHeight="false" outlineLevel="0" collapsed="false">
      <c r="A211" s="23" t="n">
        <v>39652</v>
      </c>
      <c r="B211" s="72" t="n">
        <v>0</v>
      </c>
      <c r="C211" s="20" t="n">
        <v>0</v>
      </c>
      <c r="D211" s="20" t="n">
        <v>0</v>
      </c>
      <c r="E211" s="80" t="n">
        <f aca="false">(B211+C211+D211)/3</f>
        <v>0</v>
      </c>
      <c r="F211" s="61"/>
      <c r="G211" s="62"/>
      <c r="H211" s="62"/>
      <c r="I211" s="62"/>
      <c r="J211" s="62"/>
      <c r="K211" s="62"/>
      <c r="L211" s="62"/>
      <c r="M211" s="62"/>
      <c r="N211" s="62"/>
      <c r="O211" s="62"/>
    </row>
    <row r="212" customFormat="false" ht="15" hidden="false" customHeight="false" outlineLevel="0" collapsed="false">
      <c r="A212" s="23" t="n">
        <v>39653</v>
      </c>
      <c r="B212" s="72" t="n">
        <v>0</v>
      </c>
      <c r="C212" s="20" t="n">
        <v>0</v>
      </c>
      <c r="D212" s="20" t="n">
        <v>0</v>
      </c>
      <c r="E212" s="80" t="n">
        <f aca="false">(B212+C212+D212)/3</f>
        <v>0</v>
      </c>
      <c r="F212" s="61"/>
      <c r="G212" s="62"/>
      <c r="H212" s="62"/>
      <c r="I212" s="62"/>
      <c r="J212" s="62"/>
      <c r="K212" s="62"/>
      <c r="L212" s="62"/>
      <c r="M212" s="62"/>
      <c r="N212" s="62"/>
      <c r="O212" s="62"/>
    </row>
    <row r="213" customFormat="false" ht="15" hidden="false" customHeight="false" outlineLevel="0" collapsed="false">
      <c r="A213" s="23" t="n">
        <v>39654</v>
      </c>
      <c r="B213" s="72" t="n">
        <v>0</v>
      </c>
      <c r="C213" s="20" t="n">
        <v>0</v>
      </c>
      <c r="D213" s="20" t="n">
        <v>0</v>
      </c>
      <c r="E213" s="80" t="n">
        <f aca="false">(B213+C213+D213)/3</f>
        <v>0</v>
      </c>
      <c r="F213" s="61"/>
      <c r="G213" s="62"/>
      <c r="H213" s="62"/>
      <c r="I213" s="62"/>
      <c r="J213" s="62"/>
      <c r="K213" s="62"/>
      <c r="L213" s="62"/>
      <c r="M213" s="62"/>
      <c r="N213" s="62"/>
      <c r="O213" s="62"/>
    </row>
    <row r="214" customFormat="false" ht="15" hidden="false" customHeight="false" outlineLevel="0" collapsed="false">
      <c r="A214" s="23" t="n">
        <v>39655</v>
      </c>
      <c r="B214" s="72" t="n">
        <v>0</v>
      </c>
      <c r="C214" s="20" t="n">
        <v>0</v>
      </c>
      <c r="D214" s="20" t="n">
        <v>0</v>
      </c>
      <c r="E214" s="80" t="n">
        <f aca="false">(B214+C214+D214)/3</f>
        <v>0</v>
      </c>
      <c r="F214" s="61"/>
      <c r="G214" s="62"/>
      <c r="H214" s="62"/>
      <c r="I214" s="62"/>
      <c r="J214" s="62"/>
      <c r="K214" s="62"/>
      <c r="L214" s="62"/>
      <c r="M214" s="62"/>
      <c r="N214" s="62"/>
      <c r="O214" s="62"/>
    </row>
    <row r="215" customFormat="false" ht="15" hidden="false" customHeight="false" outlineLevel="0" collapsed="false">
      <c r="A215" s="23" t="n">
        <v>39656</v>
      </c>
      <c r="B215" s="72" t="n">
        <v>0</v>
      </c>
      <c r="C215" s="20" t="n">
        <v>0</v>
      </c>
      <c r="D215" s="20" t="n">
        <v>0</v>
      </c>
      <c r="E215" s="80" t="n">
        <f aca="false">(B215+C215+D215)/3</f>
        <v>0</v>
      </c>
      <c r="F215" s="61"/>
      <c r="G215" s="62"/>
      <c r="H215" s="62"/>
      <c r="I215" s="62"/>
      <c r="J215" s="62"/>
      <c r="K215" s="62"/>
      <c r="L215" s="62"/>
      <c r="M215" s="62"/>
      <c r="N215" s="62"/>
      <c r="O215" s="62"/>
    </row>
    <row r="216" customFormat="false" ht="15" hidden="false" customHeight="false" outlineLevel="0" collapsed="false">
      <c r="A216" s="23" t="n">
        <v>39657</v>
      </c>
      <c r="B216" s="72" t="n">
        <v>0</v>
      </c>
      <c r="C216" s="20" t="n">
        <v>0</v>
      </c>
      <c r="D216" s="20" t="n">
        <v>0</v>
      </c>
      <c r="E216" s="80" t="n">
        <f aca="false">(B216+C216+D216)/3</f>
        <v>0</v>
      </c>
      <c r="F216" s="61"/>
      <c r="G216" s="62"/>
      <c r="H216" s="62"/>
      <c r="I216" s="62"/>
      <c r="J216" s="62"/>
      <c r="K216" s="62"/>
      <c r="L216" s="62"/>
      <c r="M216" s="62"/>
      <c r="N216" s="62"/>
      <c r="O216" s="62"/>
    </row>
    <row r="217" customFormat="false" ht="15" hidden="false" customHeight="false" outlineLevel="0" collapsed="false">
      <c r="A217" s="23" t="n">
        <v>39658</v>
      </c>
      <c r="B217" s="72" t="n">
        <v>0</v>
      </c>
      <c r="C217" s="20" t="n">
        <v>0</v>
      </c>
      <c r="D217" s="20" t="n">
        <v>0</v>
      </c>
      <c r="E217" s="80" t="n">
        <f aca="false">(B217+C217+D217)/3</f>
        <v>0</v>
      </c>
      <c r="F217" s="61"/>
      <c r="G217" s="62"/>
      <c r="H217" s="62"/>
      <c r="I217" s="62"/>
      <c r="J217" s="62"/>
      <c r="K217" s="62"/>
      <c r="L217" s="62"/>
      <c r="M217" s="62"/>
      <c r="N217" s="62"/>
      <c r="O217" s="62"/>
    </row>
    <row r="218" customFormat="false" ht="15" hidden="false" customHeight="false" outlineLevel="0" collapsed="false">
      <c r="A218" s="23" t="n">
        <v>39659</v>
      </c>
      <c r="B218" s="72" t="n">
        <v>0</v>
      </c>
      <c r="C218" s="20" t="n">
        <v>0</v>
      </c>
      <c r="D218" s="20" t="n">
        <v>0</v>
      </c>
      <c r="E218" s="80" t="n">
        <f aca="false">(B218+C218+D218)/3</f>
        <v>0</v>
      </c>
      <c r="F218" s="61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5" hidden="false" customHeight="false" outlineLevel="0" collapsed="false">
      <c r="A219" s="23" t="n">
        <v>39660</v>
      </c>
      <c r="B219" s="72" t="n">
        <v>0</v>
      </c>
      <c r="C219" s="20" t="n">
        <v>0</v>
      </c>
      <c r="D219" s="20" t="n">
        <v>0</v>
      </c>
      <c r="E219" s="80" t="n">
        <f aca="false">(B219+C219+D219)/3</f>
        <v>0</v>
      </c>
      <c r="F219" s="61"/>
      <c r="G219" s="62"/>
      <c r="H219" s="62"/>
      <c r="I219" s="62"/>
      <c r="J219" s="62"/>
      <c r="K219" s="62"/>
      <c r="L219" s="62"/>
      <c r="M219" s="62"/>
      <c r="N219" s="62"/>
      <c r="O219" s="62"/>
    </row>
    <row r="220" customFormat="false" ht="15" hidden="false" customHeight="false" outlineLevel="0" collapsed="false">
      <c r="A220" s="23" t="n">
        <v>39661</v>
      </c>
      <c r="B220" s="72" t="n">
        <v>0</v>
      </c>
      <c r="C220" s="20" t="n">
        <v>0</v>
      </c>
      <c r="D220" s="20" t="n">
        <v>0</v>
      </c>
      <c r="E220" s="80" t="n">
        <f aca="false">(B220+C220+D220)/3</f>
        <v>0</v>
      </c>
      <c r="F220" s="61"/>
      <c r="G220" s="62"/>
      <c r="H220" s="62"/>
      <c r="I220" s="62"/>
      <c r="J220" s="62"/>
      <c r="K220" s="62"/>
      <c r="L220" s="62"/>
      <c r="M220" s="62"/>
      <c r="N220" s="62"/>
      <c r="O220" s="62"/>
    </row>
    <row r="221" customFormat="false" ht="15" hidden="false" customHeight="false" outlineLevel="0" collapsed="false">
      <c r="A221" s="23" t="n">
        <v>39662</v>
      </c>
      <c r="B221" s="72" t="n">
        <v>0</v>
      </c>
      <c r="C221" s="20" t="n">
        <v>0</v>
      </c>
      <c r="D221" s="20" t="n">
        <v>0</v>
      </c>
      <c r="E221" s="80" t="n">
        <f aca="false">(B221+C221+D221)/3</f>
        <v>0</v>
      </c>
      <c r="F221" s="61"/>
      <c r="G221" s="62"/>
      <c r="H221" s="62"/>
      <c r="I221" s="62"/>
      <c r="J221" s="62"/>
      <c r="K221" s="62"/>
      <c r="L221" s="62"/>
      <c r="M221" s="62"/>
      <c r="N221" s="62"/>
      <c r="O221" s="62"/>
    </row>
    <row r="222" customFormat="false" ht="15" hidden="false" customHeight="false" outlineLevel="0" collapsed="false">
      <c r="A222" s="23" t="n">
        <v>39663</v>
      </c>
      <c r="B222" s="72" t="n">
        <v>0</v>
      </c>
      <c r="C222" s="20" t="n">
        <v>0</v>
      </c>
      <c r="D222" s="20" t="n">
        <v>0</v>
      </c>
      <c r="E222" s="80" t="n">
        <f aca="false">(B222+C222+D222)/3</f>
        <v>0</v>
      </c>
      <c r="F222" s="61"/>
      <c r="G222" s="62"/>
      <c r="H222" s="62"/>
      <c r="I222" s="62"/>
      <c r="J222" s="62"/>
      <c r="K222" s="62"/>
      <c r="L222" s="62"/>
      <c r="M222" s="62"/>
      <c r="N222" s="62"/>
      <c r="O222" s="62"/>
    </row>
    <row r="223" customFormat="false" ht="15" hidden="false" customHeight="false" outlineLevel="0" collapsed="false">
      <c r="A223" s="23" t="n">
        <v>39664</v>
      </c>
      <c r="B223" s="72" t="n">
        <v>0</v>
      </c>
      <c r="C223" s="20" t="n">
        <v>0</v>
      </c>
      <c r="D223" s="20" t="n">
        <v>0</v>
      </c>
      <c r="E223" s="80" t="n">
        <f aca="false">(B223+C223+D223)/3</f>
        <v>0</v>
      </c>
      <c r="F223" s="61"/>
      <c r="G223" s="62"/>
      <c r="H223" s="62"/>
      <c r="I223" s="62"/>
      <c r="J223" s="62"/>
      <c r="K223" s="62"/>
      <c r="L223" s="62"/>
      <c r="M223" s="62"/>
      <c r="N223" s="62"/>
      <c r="O223" s="62"/>
    </row>
    <row r="224" customFormat="false" ht="15" hidden="false" customHeight="false" outlineLevel="0" collapsed="false">
      <c r="A224" s="23" t="n">
        <v>39665</v>
      </c>
      <c r="B224" s="72" t="n">
        <v>0</v>
      </c>
      <c r="C224" s="20" t="n">
        <v>0</v>
      </c>
      <c r="D224" s="20" t="n">
        <v>0</v>
      </c>
      <c r="E224" s="80" t="n">
        <f aca="false">(B224+C224+D224)/3</f>
        <v>0</v>
      </c>
      <c r="F224" s="61"/>
      <c r="G224" s="62"/>
      <c r="H224" s="62"/>
      <c r="I224" s="62"/>
      <c r="J224" s="62"/>
      <c r="K224" s="62"/>
      <c r="L224" s="62"/>
      <c r="M224" s="62"/>
      <c r="N224" s="62"/>
      <c r="O224" s="62"/>
    </row>
    <row r="225" customFormat="false" ht="15" hidden="false" customHeight="false" outlineLevel="0" collapsed="false">
      <c r="A225" s="23" t="n">
        <v>39666</v>
      </c>
      <c r="B225" s="72" t="n">
        <v>0</v>
      </c>
      <c r="C225" s="20" t="n">
        <v>0</v>
      </c>
      <c r="D225" s="20" t="n">
        <v>0</v>
      </c>
      <c r="E225" s="80" t="n">
        <f aca="false">(B225+C225+D225)/3</f>
        <v>0</v>
      </c>
      <c r="F225" s="61"/>
      <c r="G225" s="62"/>
      <c r="H225" s="62"/>
      <c r="I225" s="62"/>
      <c r="J225" s="62"/>
      <c r="K225" s="62"/>
      <c r="L225" s="62"/>
      <c r="M225" s="62"/>
      <c r="N225" s="62"/>
      <c r="O225" s="62"/>
    </row>
    <row r="226" customFormat="false" ht="15" hidden="false" customHeight="false" outlineLevel="0" collapsed="false">
      <c r="A226" s="23" t="n">
        <v>39667</v>
      </c>
      <c r="B226" s="72" t="n">
        <v>0</v>
      </c>
      <c r="C226" s="20" t="n">
        <v>0</v>
      </c>
      <c r="D226" s="20" t="n">
        <v>0</v>
      </c>
      <c r="E226" s="80" t="n">
        <f aca="false">(B226+C226+D226)/3</f>
        <v>0</v>
      </c>
      <c r="F226" s="61"/>
      <c r="G226" s="62"/>
      <c r="H226" s="62"/>
      <c r="I226" s="62"/>
      <c r="J226" s="62"/>
      <c r="K226" s="62"/>
      <c r="L226" s="62"/>
      <c r="M226" s="62"/>
      <c r="N226" s="62"/>
      <c r="O226" s="62"/>
    </row>
    <row r="227" customFormat="false" ht="15" hidden="false" customHeight="false" outlineLevel="0" collapsed="false">
      <c r="A227" s="23" t="n">
        <v>39668</v>
      </c>
      <c r="B227" s="72" t="n">
        <v>0</v>
      </c>
      <c r="C227" s="20" t="n">
        <v>0</v>
      </c>
      <c r="D227" s="20" t="n">
        <v>0</v>
      </c>
      <c r="E227" s="80" t="n">
        <f aca="false">(B227+C227+D227)/3</f>
        <v>0</v>
      </c>
      <c r="F227" s="61"/>
      <c r="G227" s="62"/>
      <c r="H227" s="62"/>
      <c r="I227" s="62"/>
      <c r="J227" s="62"/>
      <c r="K227" s="62"/>
      <c r="L227" s="62"/>
      <c r="M227" s="62"/>
      <c r="N227" s="62"/>
      <c r="O227" s="62"/>
    </row>
    <row r="228" customFormat="false" ht="15" hidden="false" customHeight="false" outlineLevel="0" collapsed="false">
      <c r="A228" s="23" t="n">
        <v>39669</v>
      </c>
      <c r="B228" s="72" t="n">
        <v>0</v>
      </c>
      <c r="C228" s="20" t="n">
        <v>0</v>
      </c>
      <c r="D228" s="20" t="n">
        <v>0</v>
      </c>
      <c r="E228" s="80" t="n">
        <f aca="false">(B228+C228+D228)/3</f>
        <v>0</v>
      </c>
      <c r="F228" s="61"/>
      <c r="G228" s="62"/>
      <c r="H228" s="62"/>
      <c r="I228" s="62"/>
      <c r="J228" s="62"/>
      <c r="K228" s="62"/>
      <c r="L228" s="62"/>
      <c r="M228" s="62"/>
      <c r="N228" s="62"/>
      <c r="O228" s="62"/>
    </row>
    <row r="229" customFormat="false" ht="15" hidden="false" customHeight="false" outlineLevel="0" collapsed="false">
      <c r="A229" s="23" t="n">
        <v>39670</v>
      </c>
      <c r="B229" s="72" t="n">
        <v>0</v>
      </c>
      <c r="C229" s="20" t="n">
        <v>0</v>
      </c>
      <c r="D229" s="20" t="n">
        <v>0</v>
      </c>
      <c r="E229" s="80" t="n">
        <f aca="false">(B229+C229+D229)/3</f>
        <v>0</v>
      </c>
      <c r="F229" s="61"/>
      <c r="G229" s="62"/>
      <c r="H229" s="62"/>
      <c r="I229" s="62"/>
      <c r="J229" s="62"/>
      <c r="K229" s="62"/>
      <c r="L229" s="62"/>
      <c r="M229" s="62"/>
      <c r="N229" s="62"/>
      <c r="O229" s="62"/>
    </row>
    <row r="230" customFormat="false" ht="15" hidden="false" customHeight="false" outlineLevel="0" collapsed="false">
      <c r="A230" s="23" t="n">
        <v>39671</v>
      </c>
      <c r="B230" s="72" t="n">
        <v>0</v>
      </c>
      <c r="C230" s="20" t="n">
        <v>0</v>
      </c>
      <c r="D230" s="20" t="n">
        <v>0</v>
      </c>
      <c r="E230" s="80" t="n">
        <f aca="false">(B230+C230+D230)/3</f>
        <v>0</v>
      </c>
      <c r="F230" s="61"/>
      <c r="G230" s="62"/>
      <c r="H230" s="62"/>
      <c r="I230" s="62"/>
      <c r="J230" s="62"/>
      <c r="K230" s="62"/>
      <c r="L230" s="62"/>
      <c r="M230" s="62"/>
      <c r="N230" s="62"/>
      <c r="O230" s="62"/>
    </row>
    <row r="231" customFormat="false" ht="15" hidden="false" customHeight="false" outlineLevel="0" collapsed="false">
      <c r="A231" s="23" t="n">
        <v>39672</v>
      </c>
      <c r="B231" s="72" t="n">
        <v>3.6216</v>
      </c>
      <c r="C231" s="20" t="n">
        <v>0.5652</v>
      </c>
      <c r="D231" s="20" t="n">
        <v>0</v>
      </c>
      <c r="E231" s="80" t="n">
        <f aca="false">(B231+C231+D231)/3</f>
        <v>1.3956</v>
      </c>
      <c r="F231" s="61"/>
      <c r="G231" s="62"/>
      <c r="H231" s="62"/>
      <c r="I231" s="62"/>
      <c r="J231" s="62"/>
      <c r="K231" s="62"/>
      <c r="L231" s="62"/>
      <c r="M231" s="62"/>
      <c r="N231" s="62"/>
      <c r="O231" s="62"/>
    </row>
    <row r="232" customFormat="false" ht="15" hidden="false" customHeight="false" outlineLevel="0" collapsed="false">
      <c r="A232" s="23" t="n">
        <v>39673</v>
      </c>
      <c r="B232" s="72" t="n">
        <v>0</v>
      </c>
      <c r="C232" s="20" t="n">
        <v>0</v>
      </c>
      <c r="D232" s="20" t="n">
        <v>0</v>
      </c>
      <c r="E232" s="80" t="n">
        <f aca="false">(B232+C232+D232)/3</f>
        <v>0</v>
      </c>
      <c r="F232" s="61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5" hidden="false" customHeight="false" outlineLevel="0" collapsed="false">
      <c r="A233" s="23" t="n">
        <v>39674</v>
      </c>
      <c r="B233" s="72" t="n">
        <v>0</v>
      </c>
      <c r="C233" s="20" t="n">
        <v>0</v>
      </c>
      <c r="D233" s="20" t="n">
        <v>0</v>
      </c>
      <c r="E233" s="80" t="n">
        <f aca="false">(B233+C233+D233)/3</f>
        <v>0</v>
      </c>
      <c r="F233" s="61"/>
      <c r="G233" s="62"/>
      <c r="H233" s="62"/>
      <c r="I233" s="62"/>
      <c r="J233" s="62"/>
      <c r="K233" s="62"/>
      <c r="L233" s="62"/>
      <c r="M233" s="62"/>
      <c r="N233" s="62"/>
      <c r="O233" s="62"/>
    </row>
    <row r="234" customFormat="false" ht="15" hidden="false" customHeight="false" outlineLevel="0" collapsed="false">
      <c r="A234" s="23" t="n">
        <v>39675</v>
      </c>
      <c r="B234" s="72" t="n">
        <v>0</v>
      </c>
      <c r="C234" s="20" t="n">
        <v>0</v>
      </c>
      <c r="D234" s="20" t="n">
        <v>0</v>
      </c>
      <c r="E234" s="80" t="n">
        <f aca="false">(B234+C234+D234)/3</f>
        <v>0</v>
      </c>
      <c r="F234" s="61"/>
      <c r="G234" s="62"/>
      <c r="H234" s="62"/>
      <c r="I234" s="62"/>
      <c r="J234" s="62"/>
      <c r="K234" s="62"/>
      <c r="L234" s="62"/>
      <c r="M234" s="62"/>
      <c r="N234" s="62"/>
      <c r="O234" s="62"/>
    </row>
    <row r="235" customFormat="false" ht="15" hidden="false" customHeight="false" outlineLevel="0" collapsed="false">
      <c r="A235" s="23" t="n">
        <v>39676</v>
      </c>
      <c r="B235" s="72" t="n">
        <v>0</v>
      </c>
      <c r="C235" s="20" t="n">
        <v>0</v>
      </c>
      <c r="D235" s="20" t="n">
        <v>0</v>
      </c>
      <c r="E235" s="80" t="n">
        <f aca="false">(B235+C235+D235)/3</f>
        <v>0</v>
      </c>
      <c r="F235" s="61"/>
      <c r="G235" s="62"/>
      <c r="H235" s="62"/>
      <c r="I235" s="62"/>
      <c r="J235" s="62"/>
      <c r="K235" s="62"/>
      <c r="L235" s="62"/>
      <c r="M235" s="62"/>
      <c r="N235" s="62"/>
      <c r="O235" s="62"/>
    </row>
    <row r="236" customFormat="false" ht="15" hidden="false" customHeight="false" outlineLevel="0" collapsed="false">
      <c r="A236" s="23" t="n">
        <v>39677</v>
      </c>
      <c r="B236" s="72" t="n">
        <v>0</v>
      </c>
      <c r="C236" s="20" t="n">
        <v>0</v>
      </c>
      <c r="D236" s="20" t="n">
        <v>0</v>
      </c>
      <c r="E236" s="80" t="n">
        <f aca="false">(B236+C236+D236)/3</f>
        <v>0</v>
      </c>
      <c r="F236" s="61"/>
      <c r="G236" s="62"/>
      <c r="H236" s="62"/>
      <c r="I236" s="62"/>
      <c r="J236" s="62"/>
      <c r="K236" s="62"/>
      <c r="L236" s="62"/>
      <c r="M236" s="62"/>
      <c r="N236" s="62"/>
      <c r="O236" s="62"/>
    </row>
    <row r="237" customFormat="false" ht="15" hidden="false" customHeight="false" outlineLevel="0" collapsed="false">
      <c r="A237" s="23" t="n">
        <v>39678</v>
      </c>
      <c r="B237" s="72" t="n">
        <v>0</v>
      </c>
      <c r="C237" s="20" t="n">
        <v>0</v>
      </c>
      <c r="D237" s="20" t="n">
        <v>0</v>
      </c>
      <c r="E237" s="80" t="n">
        <f aca="false">(B237+C237+D237)/3</f>
        <v>0</v>
      </c>
      <c r="F237" s="61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5" hidden="false" customHeight="false" outlineLevel="0" collapsed="false">
      <c r="A238" s="23" t="n">
        <v>39679</v>
      </c>
      <c r="B238" s="72" t="n">
        <v>0</v>
      </c>
      <c r="C238" s="20" t="n">
        <v>0</v>
      </c>
      <c r="D238" s="20" t="n">
        <v>0</v>
      </c>
      <c r="E238" s="80" t="n">
        <f aca="false">(B238+C238+D238)/3</f>
        <v>0</v>
      </c>
      <c r="F238" s="61"/>
      <c r="G238" s="62"/>
      <c r="H238" s="62"/>
      <c r="I238" s="62"/>
      <c r="J238" s="62"/>
      <c r="K238" s="62"/>
      <c r="L238" s="62"/>
      <c r="M238" s="62"/>
      <c r="N238" s="62"/>
      <c r="O238" s="62"/>
    </row>
    <row r="239" customFormat="false" ht="15" hidden="false" customHeight="false" outlineLevel="0" collapsed="false">
      <c r="A239" s="23" t="n">
        <v>39680</v>
      </c>
      <c r="B239" s="72" t="n">
        <v>0</v>
      </c>
      <c r="C239" s="20" t="n">
        <v>0</v>
      </c>
      <c r="D239" s="20" t="n">
        <v>0</v>
      </c>
      <c r="E239" s="80" t="n">
        <f aca="false">(B239+C239+D239)/3</f>
        <v>0</v>
      </c>
      <c r="F239" s="61"/>
      <c r="G239" s="62"/>
      <c r="H239" s="62"/>
      <c r="I239" s="62"/>
      <c r="J239" s="62"/>
      <c r="K239" s="62"/>
      <c r="L239" s="62"/>
      <c r="M239" s="62"/>
      <c r="N239" s="62"/>
      <c r="O239" s="62"/>
    </row>
    <row r="240" customFormat="false" ht="15" hidden="false" customHeight="false" outlineLevel="0" collapsed="false">
      <c r="A240" s="23" t="n">
        <v>39681</v>
      </c>
      <c r="B240" s="72" t="n">
        <v>0</v>
      </c>
      <c r="C240" s="20" t="n">
        <v>0</v>
      </c>
      <c r="D240" s="20" t="n">
        <v>0</v>
      </c>
      <c r="E240" s="80" t="n">
        <f aca="false">(B240+C240+D240)/3</f>
        <v>0</v>
      </c>
      <c r="F240" s="61"/>
      <c r="G240" s="62"/>
      <c r="H240" s="62"/>
      <c r="I240" s="62"/>
      <c r="J240" s="62"/>
      <c r="K240" s="62"/>
      <c r="L240" s="62"/>
      <c r="M240" s="62"/>
      <c r="N240" s="62"/>
      <c r="O240" s="62"/>
    </row>
    <row r="241" customFormat="false" ht="15" hidden="false" customHeight="false" outlineLevel="0" collapsed="false">
      <c r="A241" s="23" t="n">
        <v>39682</v>
      </c>
      <c r="B241" s="72" t="n">
        <v>0</v>
      </c>
      <c r="C241" s="20" t="n">
        <v>0</v>
      </c>
      <c r="D241" s="20" t="n">
        <v>0</v>
      </c>
      <c r="E241" s="80" t="n">
        <f aca="false">(B241+C241+D241)/3</f>
        <v>0</v>
      </c>
      <c r="F241" s="61"/>
      <c r="G241" s="62"/>
      <c r="H241" s="62"/>
      <c r="I241" s="62"/>
      <c r="J241" s="62"/>
      <c r="K241" s="62"/>
      <c r="L241" s="62"/>
      <c r="M241" s="62"/>
      <c r="N241" s="62"/>
      <c r="O241" s="62"/>
    </row>
    <row r="242" customFormat="false" ht="15" hidden="false" customHeight="false" outlineLevel="0" collapsed="false">
      <c r="A242" s="23" t="n">
        <v>39683</v>
      </c>
      <c r="B242" s="72" t="n">
        <v>0</v>
      </c>
      <c r="C242" s="20" t="n">
        <v>0</v>
      </c>
      <c r="D242" s="20" t="n">
        <v>0</v>
      </c>
      <c r="E242" s="80" t="n">
        <f aca="false">(B242+C242+D242)/3</f>
        <v>0</v>
      </c>
      <c r="F242" s="61"/>
      <c r="G242" s="62"/>
      <c r="H242" s="62"/>
      <c r="I242" s="62"/>
      <c r="J242" s="62"/>
      <c r="K242" s="62"/>
      <c r="L242" s="62"/>
      <c r="M242" s="62"/>
      <c r="N242" s="62"/>
      <c r="O242" s="62"/>
    </row>
    <row r="243" customFormat="false" ht="15" hidden="false" customHeight="false" outlineLevel="0" collapsed="false">
      <c r="A243" s="23" t="n">
        <v>39684</v>
      </c>
      <c r="B243" s="72" t="n">
        <v>0</v>
      </c>
      <c r="C243" s="20" t="n">
        <v>0</v>
      </c>
      <c r="D243" s="20" t="n">
        <v>0</v>
      </c>
      <c r="E243" s="80" t="n">
        <f aca="false">(B243+C243+D243)/3</f>
        <v>0</v>
      </c>
      <c r="F243" s="61"/>
      <c r="G243" s="62"/>
      <c r="H243" s="62"/>
      <c r="I243" s="62"/>
      <c r="J243" s="62"/>
      <c r="K243" s="62"/>
      <c r="L243" s="62"/>
      <c r="M243" s="62"/>
      <c r="N243" s="62"/>
      <c r="O243" s="62"/>
    </row>
    <row r="244" customFormat="false" ht="15" hidden="false" customHeight="false" outlineLevel="0" collapsed="false">
      <c r="A244" s="23" t="n">
        <v>39685</v>
      </c>
      <c r="B244" s="72" t="n">
        <v>0</v>
      </c>
      <c r="C244" s="20" t="n">
        <v>0</v>
      </c>
      <c r="D244" s="20" t="n">
        <v>0</v>
      </c>
      <c r="E244" s="80" t="n">
        <f aca="false">(B244+C244+D244)/3</f>
        <v>0</v>
      </c>
      <c r="F244" s="61"/>
      <c r="G244" s="62"/>
      <c r="H244" s="62"/>
      <c r="I244" s="62"/>
      <c r="J244" s="62"/>
      <c r="K244" s="62"/>
      <c r="L244" s="62"/>
      <c r="M244" s="62"/>
      <c r="N244" s="62"/>
      <c r="O244" s="62"/>
    </row>
    <row r="245" customFormat="false" ht="15" hidden="false" customHeight="false" outlineLevel="0" collapsed="false">
      <c r="A245" s="23" t="n">
        <v>39686</v>
      </c>
      <c r="B245" s="72" t="n">
        <v>0</v>
      </c>
      <c r="C245" s="20" t="n">
        <v>0</v>
      </c>
      <c r="D245" s="20" t="n">
        <v>0</v>
      </c>
      <c r="E245" s="80" t="n">
        <f aca="false">(B245+C245+D245)/3</f>
        <v>0</v>
      </c>
      <c r="F245" s="61"/>
      <c r="G245" s="62"/>
      <c r="H245" s="62"/>
      <c r="I245" s="62"/>
      <c r="J245" s="62"/>
      <c r="K245" s="62"/>
      <c r="L245" s="62"/>
      <c r="M245" s="62"/>
      <c r="N245" s="62"/>
      <c r="O245" s="62"/>
    </row>
    <row r="246" customFormat="false" ht="15" hidden="false" customHeight="false" outlineLevel="0" collapsed="false">
      <c r="A246" s="23" t="n">
        <v>39687</v>
      </c>
      <c r="B246" s="72" t="n">
        <v>0</v>
      </c>
      <c r="C246" s="20" t="n">
        <v>0</v>
      </c>
      <c r="D246" s="20" t="n">
        <v>0</v>
      </c>
      <c r="E246" s="80" t="n">
        <f aca="false">(B246+C246+D246)/3</f>
        <v>0</v>
      </c>
      <c r="F246" s="61"/>
      <c r="G246" s="62"/>
      <c r="H246" s="62"/>
      <c r="I246" s="62"/>
      <c r="J246" s="62"/>
      <c r="K246" s="62"/>
      <c r="L246" s="62"/>
      <c r="M246" s="62"/>
      <c r="N246" s="62"/>
      <c r="O246" s="62"/>
    </row>
    <row r="247" customFormat="false" ht="15" hidden="false" customHeight="false" outlineLevel="0" collapsed="false">
      <c r="A247" s="23" t="n">
        <v>39688</v>
      </c>
      <c r="B247" s="72" t="n">
        <v>0</v>
      </c>
      <c r="C247" s="20" t="n">
        <v>0</v>
      </c>
      <c r="D247" s="20" t="n">
        <v>0</v>
      </c>
      <c r="E247" s="80" t="n">
        <f aca="false">(B247+C247+D247)/3</f>
        <v>0</v>
      </c>
      <c r="F247" s="61"/>
      <c r="G247" s="62"/>
      <c r="H247" s="62"/>
      <c r="I247" s="62"/>
      <c r="J247" s="62"/>
      <c r="K247" s="62"/>
      <c r="L247" s="62"/>
      <c r="M247" s="62"/>
      <c r="N247" s="62"/>
      <c r="O247" s="62"/>
    </row>
    <row r="248" customFormat="false" ht="15" hidden="false" customHeight="false" outlineLevel="0" collapsed="false">
      <c r="A248" s="23" t="n">
        <v>39689</v>
      </c>
      <c r="B248" s="72" t="n">
        <v>0</v>
      </c>
      <c r="C248" s="20" t="n">
        <v>0</v>
      </c>
      <c r="D248" s="20" t="n">
        <v>0</v>
      </c>
      <c r="E248" s="80" t="n">
        <f aca="false">(B248+C248+D248)/3</f>
        <v>0</v>
      </c>
      <c r="F248" s="61"/>
      <c r="G248" s="62"/>
      <c r="H248" s="62"/>
      <c r="I248" s="62"/>
      <c r="J248" s="62"/>
      <c r="K248" s="62"/>
      <c r="L248" s="62"/>
      <c r="M248" s="62"/>
      <c r="N248" s="62"/>
      <c r="O248" s="62"/>
    </row>
    <row r="249" customFormat="false" ht="15" hidden="false" customHeight="false" outlineLevel="0" collapsed="false">
      <c r="A249" s="23" t="n">
        <v>39690</v>
      </c>
      <c r="B249" s="72" t="n">
        <v>0</v>
      </c>
      <c r="C249" s="20" t="n">
        <v>0</v>
      </c>
      <c r="D249" s="20" t="n">
        <v>0</v>
      </c>
      <c r="E249" s="80" t="n">
        <f aca="false">(B249+C249+D249)/3</f>
        <v>0</v>
      </c>
      <c r="F249" s="61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15" hidden="false" customHeight="false" outlineLevel="0" collapsed="false">
      <c r="A250" s="23" t="n">
        <v>39691</v>
      </c>
      <c r="B250" s="72" t="n">
        <v>0</v>
      </c>
      <c r="C250" s="20" t="n">
        <v>0</v>
      </c>
      <c r="D250" s="20" t="n">
        <v>0</v>
      </c>
      <c r="E250" s="80" t="n">
        <f aca="false">(B250+C250+D250)/3</f>
        <v>0</v>
      </c>
      <c r="F250" s="61"/>
      <c r="G250" s="62"/>
      <c r="H250" s="62"/>
      <c r="I250" s="62"/>
      <c r="J250" s="62"/>
      <c r="K250" s="62"/>
      <c r="L250" s="62"/>
      <c r="M250" s="62"/>
      <c r="N250" s="62"/>
      <c r="O250" s="62"/>
    </row>
    <row r="251" customFormat="false" ht="15" hidden="false" customHeight="false" outlineLevel="0" collapsed="false">
      <c r="A251" s="23" t="n">
        <v>39692</v>
      </c>
      <c r="B251" s="72" t="n">
        <v>0</v>
      </c>
      <c r="C251" s="20" t="n">
        <v>0</v>
      </c>
      <c r="D251" s="20" t="n">
        <v>0</v>
      </c>
      <c r="E251" s="80" t="n">
        <f aca="false">(B251+C251+D251)/3</f>
        <v>0</v>
      </c>
      <c r="F251" s="61"/>
      <c r="G251" s="62"/>
      <c r="H251" s="62"/>
      <c r="I251" s="62"/>
      <c r="J251" s="62"/>
      <c r="K251" s="62"/>
      <c r="L251" s="62"/>
      <c r="M251" s="62"/>
      <c r="N251" s="62"/>
      <c r="O251" s="62"/>
    </row>
    <row r="252" customFormat="false" ht="15" hidden="false" customHeight="false" outlineLevel="0" collapsed="false">
      <c r="A252" s="23" t="n">
        <v>39693</v>
      </c>
      <c r="B252" s="72" t="n">
        <v>0</v>
      </c>
      <c r="C252" s="20" t="n">
        <v>0</v>
      </c>
      <c r="D252" s="20" t="n">
        <v>0</v>
      </c>
      <c r="E252" s="80" t="n">
        <f aca="false">(B252+C252+D252)/3</f>
        <v>0</v>
      </c>
      <c r="F252" s="61"/>
      <c r="G252" s="62"/>
      <c r="H252" s="62"/>
      <c r="I252" s="62"/>
      <c r="J252" s="62"/>
      <c r="K252" s="62"/>
      <c r="L252" s="62"/>
      <c r="M252" s="62"/>
      <c r="N252" s="62"/>
      <c r="O252" s="62"/>
    </row>
    <row r="253" customFormat="false" ht="15" hidden="false" customHeight="false" outlineLevel="0" collapsed="false">
      <c r="A253" s="23" t="n">
        <v>39694</v>
      </c>
      <c r="B253" s="72" t="n">
        <v>0</v>
      </c>
      <c r="C253" s="20" t="n">
        <v>0</v>
      </c>
      <c r="D253" s="20" t="n">
        <v>0</v>
      </c>
      <c r="E253" s="80" t="n">
        <f aca="false">(B253+C253+D253)/3</f>
        <v>0</v>
      </c>
      <c r="F253" s="61"/>
      <c r="G253" s="62"/>
      <c r="H253" s="62"/>
      <c r="I253" s="62"/>
      <c r="J253" s="62"/>
      <c r="K253" s="62"/>
      <c r="L253" s="62"/>
      <c r="M253" s="62"/>
      <c r="N253" s="62"/>
      <c r="O253" s="62"/>
    </row>
    <row r="254" customFormat="false" ht="15" hidden="false" customHeight="false" outlineLevel="0" collapsed="false">
      <c r="A254" s="23" t="n">
        <v>39695</v>
      </c>
      <c r="B254" s="72" t="n">
        <v>0</v>
      </c>
      <c r="C254" s="20" t="n">
        <v>0</v>
      </c>
      <c r="D254" s="20" t="n">
        <v>0</v>
      </c>
      <c r="E254" s="80" t="n">
        <f aca="false">(B254+C254+D254)/3</f>
        <v>0</v>
      </c>
      <c r="F254" s="61"/>
      <c r="G254" s="62"/>
      <c r="H254" s="62"/>
      <c r="I254" s="62"/>
      <c r="J254" s="62"/>
      <c r="K254" s="62"/>
      <c r="L254" s="62"/>
      <c r="M254" s="62"/>
      <c r="N254" s="62"/>
      <c r="O254" s="62"/>
    </row>
    <row r="255" customFormat="false" ht="15" hidden="false" customHeight="false" outlineLevel="0" collapsed="false">
      <c r="A255" s="23" t="n">
        <v>39696</v>
      </c>
      <c r="B255" s="72" t="n">
        <v>0</v>
      </c>
      <c r="C255" s="20" t="n">
        <v>0</v>
      </c>
      <c r="D255" s="20" t="n">
        <v>0</v>
      </c>
      <c r="E255" s="80" t="n">
        <f aca="false">(B255+C255+D255)/3</f>
        <v>0</v>
      </c>
      <c r="F255" s="61"/>
      <c r="G255" s="62"/>
      <c r="H255" s="62"/>
      <c r="I255" s="62"/>
      <c r="J255" s="62"/>
      <c r="K255" s="62"/>
      <c r="L255" s="62"/>
      <c r="M255" s="62"/>
      <c r="N255" s="62"/>
      <c r="O255" s="62"/>
    </row>
    <row r="256" customFormat="false" ht="15" hidden="false" customHeight="false" outlineLevel="0" collapsed="false">
      <c r="A256" s="23" t="n">
        <v>39697</v>
      </c>
      <c r="B256" s="72" t="n">
        <v>0</v>
      </c>
      <c r="C256" s="20" t="n">
        <v>0</v>
      </c>
      <c r="D256" s="20" t="n">
        <v>0</v>
      </c>
      <c r="E256" s="80" t="n">
        <f aca="false">(B256+C256+D256)/3</f>
        <v>0</v>
      </c>
      <c r="F256" s="61"/>
      <c r="G256" s="62"/>
      <c r="H256" s="62"/>
      <c r="I256" s="62"/>
      <c r="J256" s="62"/>
      <c r="K256" s="62"/>
      <c r="L256" s="62"/>
      <c r="M256" s="62"/>
      <c r="N256" s="62"/>
      <c r="O256" s="62"/>
    </row>
    <row r="257" customFormat="false" ht="15" hidden="false" customHeight="false" outlineLevel="0" collapsed="false">
      <c r="A257" s="23" t="n">
        <v>39698</v>
      </c>
      <c r="B257" s="72" t="n">
        <v>0</v>
      </c>
      <c r="C257" s="20" t="n">
        <v>0</v>
      </c>
      <c r="D257" s="20" t="n">
        <v>0</v>
      </c>
      <c r="E257" s="80" t="n">
        <f aca="false">(B257+C257+D257)/3</f>
        <v>0</v>
      </c>
      <c r="F257" s="61"/>
      <c r="G257" s="62"/>
      <c r="H257" s="62"/>
      <c r="I257" s="62"/>
      <c r="J257" s="62"/>
      <c r="K257" s="62"/>
      <c r="L257" s="62"/>
      <c r="M257" s="62"/>
      <c r="N257" s="62"/>
      <c r="O257" s="62"/>
    </row>
    <row r="258" customFormat="false" ht="15" hidden="false" customHeight="false" outlineLevel="0" collapsed="false">
      <c r="A258" s="23" t="n">
        <v>39699</v>
      </c>
      <c r="B258" s="72" t="n">
        <v>0</v>
      </c>
      <c r="C258" s="20" t="n">
        <v>0</v>
      </c>
      <c r="D258" s="20" t="n">
        <v>0</v>
      </c>
      <c r="E258" s="80" t="n">
        <f aca="false">(B258+C258+D258)/3</f>
        <v>0</v>
      </c>
      <c r="F258" s="61"/>
      <c r="G258" s="62"/>
      <c r="H258" s="62"/>
      <c r="I258" s="62"/>
      <c r="J258" s="62"/>
      <c r="K258" s="62"/>
      <c r="L258" s="62"/>
      <c r="M258" s="62"/>
      <c r="N258" s="62"/>
      <c r="O258" s="62"/>
    </row>
    <row r="259" customFormat="false" ht="15" hidden="false" customHeight="false" outlineLevel="0" collapsed="false">
      <c r="A259" s="23" t="n">
        <v>39700</v>
      </c>
      <c r="B259" s="72" t="n">
        <v>0</v>
      </c>
      <c r="C259" s="20" t="n">
        <v>0</v>
      </c>
      <c r="D259" s="20" t="n">
        <v>0</v>
      </c>
      <c r="E259" s="80" t="n">
        <f aca="false">(B259+C259+D259)/3</f>
        <v>0</v>
      </c>
      <c r="F259" s="61"/>
      <c r="G259" s="62"/>
      <c r="H259" s="62"/>
      <c r="I259" s="62"/>
      <c r="J259" s="62"/>
      <c r="K259" s="62"/>
      <c r="L259" s="62"/>
      <c r="M259" s="62"/>
      <c r="N259" s="62"/>
      <c r="O259" s="62"/>
    </row>
    <row r="260" customFormat="false" ht="15" hidden="false" customHeight="false" outlineLevel="0" collapsed="false">
      <c r="A260" s="23" t="n">
        <v>39701</v>
      </c>
      <c r="B260" s="72" t="n">
        <v>0</v>
      </c>
      <c r="C260" s="20" t="n">
        <v>0</v>
      </c>
      <c r="D260" s="20" t="n">
        <v>0</v>
      </c>
      <c r="E260" s="80" t="n">
        <f aca="false">(B260+C260+D260)/3</f>
        <v>0</v>
      </c>
      <c r="F260" s="61"/>
      <c r="G260" s="62"/>
      <c r="H260" s="62"/>
      <c r="I260" s="62"/>
      <c r="J260" s="62"/>
      <c r="K260" s="62"/>
      <c r="L260" s="62"/>
      <c r="M260" s="62"/>
      <c r="N260" s="62"/>
      <c r="O260" s="62"/>
    </row>
    <row r="261" customFormat="false" ht="15" hidden="false" customHeight="false" outlineLevel="0" collapsed="false">
      <c r="A261" s="23" t="n">
        <v>39702</v>
      </c>
      <c r="B261" s="72" t="n">
        <v>0</v>
      </c>
      <c r="C261" s="20" t="n">
        <v>0</v>
      </c>
      <c r="D261" s="20" t="n">
        <v>0</v>
      </c>
      <c r="E261" s="80" t="n">
        <f aca="false">(B261+C261+D261)/3</f>
        <v>0</v>
      </c>
      <c r="F261" s="61"/>
      <c r="G261" s="62"/>
      <c r="H261" s="62"/>
      <c r="I261" s="62"/>
      <c r="J261" s="62"/>
      <c r="K261" s="62"/>
      <c r="L261" s="62"/>
      <c r="M261" s="62"/>
      <c r="N261" s="62"/>
      <c r="O261" s="62"/>
    </row>
    <row r="262" customFormat="false" ht="15" hidden="false" customHeight="false" outlineLevel="0" collapsed="false">
      <c r="A262" s="23" t="n">
        <v>39703</v>
      </c>
      <c r="B262" s="72" t="n">
        <v>0</v>
      </c>
      <c r="C262" s="20" t="n">
        <v>0</v>
      </c>
      <c r="D262" s="20" t="n">
        <v>0</v>
      </c>
      <c r="E262" s="80" t="n">
        <f aca="false">(B262+C262+D262)/3</f>
        <v>0</v>
      </c>
      <c r="F262" s="61"/>
      <c r="G262" s="62"/>
      <c r="H262" s="62"/>
      <c r="I262" s="62"/>
      <c r="J262" s="62"/>
      <c r="K262" s="62"/>
      <c r="L262" s="62"/>
      <c r="M262" s="62"/>
      <c r="N262" s="62"/>
      <c r="O262" s="62"/>
    </row>
    <row r="263" customFormat="false" ht="15" hidden="false" customHeight="false" outlineLevel="0" collapsed="false">
      <c r="A263" s="23" t="n">
        <v>39704</v>
      </c>
      <c r="B263" s="72" t="n">
        <v>0</v>
      </c>
      <c r="C263" s="20" t="n">
        <v>0</v>
      </c>
      <c r="D263" s="20" t="n">
        <v>0</v>
      </c>
      <c r="E263" s="80" t="n">
        <f aca="false">(B263+C263+D263)/3</f>
        <v>0</v>
      </c>
      <c r="F263" s="61"/>
      <c r="G263" s="62"/>
      <c r="H263" s="62"/>
      <c r="I263" s="62"/>
      <c r="J263" s="62"/>
      <c r="K263" s="62"/>
      <c r="L263" s="62"/>
      <c r="M263" s="62"/>
      <c r="N263" s="62"/>
      <c r="O263" s="62"/>
    </row>
    <row r="264" customFormat="false" ht="15" hidden="false" customHeight="false" outlineLevel="0" collapsed="false">
      <c r="A264" s="23" t="n">
        <v>39705</v>
      </c>
      <c r="B264" s="72" t="n">
        <v>0</v>
      </c>
      <c r="C264" s="20" t="n">
        <v>0</v>
      </c>
      <c r="D264" s="20" t="n">
        <v>0</v>
      </c>
      <c r="E264" s="80" t="n">
        <f aca="false">(B264+C264+D264)/3</f>
        <v>0</v>
      </c>
      <c r="F264" s="61"/>
      <c r="G264" s="62"/>
      <c r="H264" s="62"/>
      <c r="I264" s="62"/>
      <c r="J264" s="62"/>
      <c r="K264" s="62"/>
      <c r="L264" s="62"/>
      <c r="M264" s="62"/>
      <c r="N264" s="62"/>
      <c r="O264" s="62"/>
    </row>
    <row r="265" customFormat="false" ht="15" hidden="false" customHeight="false" outlineLevel="0" collapsed="false">
      <c r="A265" s="23" t="n">
        <v>39706</v>
      </c>
      <c r="B265" s="72" t="n">
        <v>0</v>
      </c>
      <c r="C265" s="20" t="n">
        <v>0</v>
      </c>
      <c r="D265" s="20" t="n">
        <v>0</v>
      </c>
      <c r="E265" s="80" t="n">
        <f aca="false">(B265+C265+D265)/3</f>
        <v>0</v>
      </c>
      <c r="F265" s="61"/>
      <c r="G265" s="62"/>
      <c r="H265" s="62"/>
      <c r="I265" s="62"/>
      <c r="J265" s="62"/>
      <c r="K265" s="62"/>
      <c r="L265" s="62"/>
      <c r="M265" s="62"/>
      <c r="N265" s="62"/>
      <c r="O265" s="62"/>
    </row>
    <row r="266" customFormat="false" ht="15" hidden="false" customHeight="false" outlineLevel="0" collapsed="false">
      <c r="A266" s="23" t="n">
        <v>39707</v>
      </c>
      <c r="B266" s="72" t="n">
        <v>0</v>
      </c>
      <c r="C266" s="20" t="n">
        <v>0</v>
      </c>
      <c r="D266" s="20" t="n">
        <v>0</v>
      </c>
      <c r="E266" s="80" t="n">
        <f aca="false">(B266+C266+D266)/3</f>
        <v>0</v>
      </c>
      <c r="F266" s="61"/>
      <c r="G266" s="62"/>
      <c r="H266" s="62"/>
      <c r="I266" s="62"/>
      <c r="J266" s="62"/>
      <c r="K266" s="62"/>
      <c r="L266" s="62"/>
      <c r="M266" s="62"/>
      <c r="N266" s="62"/>
      <c r="O266" s="62"/>
    </row>
    <row r="267" customFormat="false" ht="15" hidden="false" customHeight="false" outlineLevel="0" collapsed="false">
      <c r="A267" s="23" t="n">
        <v>39708</v>
      </c>
      <c r="B267" s="72" t="n">
        <v>0</v>
      </c>
      <c r="C267" s="20" t="n">
        <v>0</v>
      </c>
      <c r="D267" s="20" t="n">
        <v>0</v>
      </c>
      <c r="E267" s="80" t="n">
        <f aca="false">(B267+C267+D267)/3</f>
        <v>0</v>
      </c>
      <c r="F267" s="61"/>
      <c r="G267" s="62"/>
      <c r="H267" s="62"/>
      <c r="I267" s="62"/>
      <c r="J267" s="62"/>
      <c r="K267" s="62"/>
      <c r="L267" s="62"/>
      <c r="M267" s="62"/>
      <c r="N267" s="62"/>
      <c r="O267" s="62"/>
    </row>
    <row r="268" customFormat="false" ht="15" hidden="false" customHeight="false" outlineLevel="0" collapsed="false">
      <c r="A268" s="23" t="n">
        <v>39709</v>
      </c>
      <c r="B268" s="72" t="n">
        <v>0</v>
      </c>
      <c r="C268" s="20" t="n">
        <v>0</v>
      </c>
      <c r="D268" s="20" t="n">
        <v>0</v>
      </c>
      <c r="E268" s="80" t="n">
        <f aca="false">(B268+C268+D268)/3</f>
        <v>0</v>
      </c>
      <c r="F268" s="61"/>
      <c r="G268" s="62"/>
      <c r="H268" s="62"/>
      <c r="I268" s="62"/>
      <c r="J268" s="62"/>
      <c r="K268" s="62"/>
      <c r="L268" s="62"/>
      <c r="M268" s="62"/>
      <c r="N268" s="62"/>
      <c r="O268" s="62"/>
    </row>
    <row r="269" customFormat="false" ht="15" hidden="false" customHeight="false" outlineLevel="0" collapsed="false">
      <c r="A269" s="23" t="n">
        <v>39710</v>
      </c>
      <c r="B269" s="72" t="n">
        <v>0</v>
      </c>
      <c r="C269" s="20" t="n">
        <v>0</v>
      </c>
      <c r="D269" s="20" t="n">
        <v>0</v>
      </c>
      <c r="E269" s="80" t="n">
        <f aca="false">(B269+C269+D269)/3</f>
        <v>0</v>
      </c>
      <c r="F269" s="61"/>
      <c r="G269" s="62"/>
      <c r="H269" s="62"/>
      <c r="I269" s="62"/>
      <c r="J269" s="62"/>
      <c r="K269" s="62"/>
      <c r="L269" s="62"/>
      <c r="M269" s="62"/>
      <c r="N269" s="62"/>
      <c r="O269" s="62"/>
    </row>
    <row r="270" customFormat="false" ht="15" hidden="false" customHeight="false" outlineLevel="0" collapsed="false">
      <c r="A270" s="23" t="n">
        <v>39711</v>
      </c>
      <c r="B270" s="72" t="n">
        <v>0</v>
      </c>
      <c r="C270" s="20" t="n">
        <v>0</v>
      </c>
      <c r="D270" s="20" t="n">
        <v>0</v>
      </c>
      <c r="E270" s="80" t="n">
        <f aca="false">(B270+C270+D270)/3</f>
        <v>0</v>
      </c>
      <c r="F270" s="61"/>
      <c r="G270" s="62"/>
      <c r="H270" s="62"/>
      <c r="I270" s="62"/>
      <c r="J270" s="62"/>
      <c r="K270" s="62"/>
      <c r="L270" s="62"/>
      <c r="M270" s="62"/>
      <c r="N270" s="62"/>
      <c r="O270" s="62"/>
    </row>
    <row r="271" customFormat="false" ht="15" hidden="false" customHeight="false" outlineLevel="0" collapsed="false">
      <c r="A271" s="23" t="n">
        <v>39712</v>
      </c>
      <c r="B271" s="72" t="n">
        <v>0</v>
      </c>
      <c r="C271" s="20" t="n">
        <v>0</v>
      </c>
      <c r="D271" s="20" t="n">
        <v>0</v>
      </c>
      <c r="E271" s="80" t="n">
        <f aca="false">(B271+C271+D271)/3</f>
        <v>0</v>
      </c>
      <c r="F271" s="61"/>
      <c r="G271" s="62"/>
      <c r="H271" s="62"/>
      <c r="I271" s="62"/>
      <c r="J271" s="62"/>
      <c r="K271" s="62"/>
      <c r="L271" s="62"/>
      <c r="M271" s="62"/>
      <c r="N271" s="62"/>
      <c r="O271" s="62"/>
    </row>
    <row r="272" customFormat="false" ht="15" hidden="false" customHeight="false" outlineLevel="0" collapsed="false">
      <c r="A272" s="23" t="n">
        <v>39713</v>
      </c>
      <c r="B272" s="72" t="n">
        <v>0</v>
      </c>
      <c r="C272" s="20" t="n">
        <v>0</v>
      </c>
      <c r="D272" s="20" t="n">
        <v>0</v>
      </c>
      <c r="E272" s="80" t="n">
        <f aca="false">(B272+C272+D272)/3</f>
        <v>0</v>
      </c>
      <c r="F272" s="61"/>
      <c r="G272" s="62"/>
      <c r="H272" s="62"/>
      <c r="I272" s="62"/>
      <c r="J272" s="62"/>
      <c r="K272" s="62"/>
      <c r="L272" s="62"/>
      <c r="M272" s="62"/>
      <c r="N272" s="62"/>
      <c r="O272" s="62"/>
    </row>
    <row r="273" customFormat="false" ht="15" hidden="false" customHeight="false" outlineLevel="0" collapsed="false">
      <c r="A273" s="23" t="n">
        <v>39714</v>
      </c>
      <c r="B273" s="72" t="n">
        <v>0</v>
      </c>
      <c r="C273" s="20" t="n">
        <v>0</v>
      </c>
      <c r="D273" s="20" t="n">
        <v>0</v>
      </c>
      <c r="E273" s="80" t="n">
        <f aca="false">(B273+C273+D273)/3</f>
        <v>0</v>
      </c>
      <c r="F273" s="61"/>
      <c r="G273" s="62"/>
      <c r="H273" s="62"/>
      <c r="I273" s="62"/>
      <c r="J273" s="62"/>
      <c r="K273" s="62"/>
      <c r="L273" s="62"/>
      <c r="M273" s="62"/>
      <c r="N273" s="62"/>
      <c r="O273" s="62"/>
    </row>
    <row r="274" customFormat="false" ht="15" hidden="false" customHeight="false" outlineLevel="0" collapsed="false">
      <c r="A274" s="23" t="n">
        <v>39715</v>
      </c>
      <c r="B274" s="72" t="n">
        <v>0</v>
      </c>
      <c r="C274" s="20" t="n">
        <v>0</v>
      </c>
      <c r="D274" s="20" t="n">
        <v>0</v>
      </c>
      <c r="E274" s="80" t="n">
        <f aca="false">(B274+C274+D274)/3</f>
        <v>0</v>
      </c>
      <c r="F274" s="61"/>
      <c r="G274" s="62"/>
      <c r="H274" s="62"/>
      <c r="I274" s="62"/>
      <c r="J274" s="62"/>
      <c r="K274" s="62"/>
      <c r="L274" s="62"/>
      <c r="M274" s="62"/>
      <c r="N274" s="62"/>
      <c r="O274" s="62"/>
    </row>
    <row r="275" customFormat="false" ht="15" hidden="false" customHeight="false" outlineLevel="0" collapsed="false">
      <c r="A275" s="23" t="n">
        <v>39716</v>
      </c>
      <c r="B275" s="72" t="n">
        <v>0</v>
      </c>
      <c r="C275" s="20" t="n">
        <v>0</v>
      </c>
      <c r="D275" s="20" t="n">
        <v>0</v>
      </c>
      <c r="E275" s="80" t="n">
        <f aca="false">(B275+C275+D275)/3</f>
        <v>0</v>
      </c>
      <c r="F275" s="61"/>
      <c r="G275" s="62"/>
      <c r="H275" s="62"/>
      <c r="I275" s="62"/>
      <c r="J275" s="62"/>
      <c r="K275" s="62"/>
      <c r="L275" s="62"/>
      <c r="M275" s="62"/>
      <c r="N275" s="62"/>
      <c r="O275" s="62"/>
    </row>
    <row r="276" customFormat="false" ht="15" hidden="false" customHeight="false" outlineLevel="0" collapsed="false">
      <c r="A276" s="23" t="n">
        <v>39717</v>
      </c>
      <c r="B276" s="72" t="n">
        <v>0</v>
      </c>
      <c r="C276" s="20" t="n">
        <v>0</v>
      </c>
      <c r="D276" s="20" t="n">
        <v>0</v>
      </c>
      <c r="E276" s="80" t="n">
        <f aca="false">(B276+C276+D276)/3</f>
        <v>0</v>
      </c>
      <c r="F276" s="61"/>
      <c r="G276" s="62"/>
      <c r="H276" s="62"/>
      <c r="I276" s="62"/>
      <c r="J276" s="62"/>
      <c r="K276" s="62"/>
      <c r="L276" s="62"/>
      <c r="M276" s="62"/>
      <c r="N276" s="62"/>
      <c r="O276" s="62"/>
    </row>
    <row r="277" customFormat="false" ht="15" hidden="false" customHeight="false" outlineLevel="0" collapsed="false">
      <c r="A277" s="23" t="n">
        <v>39718</v>
      </c>
      <c r="B277" s="72" t="n">
        <v>0</v>
      </c>
      <c r="C277" s="20" t="n">
        <v>0</v>
      </c>
      <c r="D277" s="20" t="n">
        <v>0</v>
      </c>
      <c r="E277" s="80" t="n">
        <f aca="false">(B277+C277+D277)/3</f>
        <v>0</v>
      </c>
      <c r="F277" s="61"/>
      <c r="G277" s="62"/>
      <c r="H277" s="62"/>
      <c r="I277" s="62"/>
      <c r="J277" s="62"/>
      <c r="K277" s="62"/>
      <c r="L277" s="62"/>
      <c r="M277" s="62"/>
      <c r="N277" s="62"/>
      <c r="O277" s="62"/>
    </row>
    <row r="278" customFormat="false" ht="15" hidden="false" customHeight="false" outlineLevel="0" collapsed="false">
      <c r="A278" s="23" t="n">
        <v>39719</v>
      </c>
      <c r="B278" s="72" t="n">
        <v>0</v>
      </c>
      <c r="C278" s="20" t="n">
        <v>0</v>
      </c>
      <c r="D278" s="20" t="n">
        <v>0</v>
      </c>
      <c r="E278" s="80" t="n">
        <f aca="false">(B278+C278+D278)/3</f>
        <v>0</v>
      </c>
      <c r="F278" s="61"/>
      <c r="G278" s="62"/>
      <c r="H278" s="62"/>
      <c r="I278" s="62"/>
      <c r="J278" s="62"/>
      <c r="K278" s="62"/>
      <c r="L278" s="62"/>
      <c r="M278" s="62"/>
      <c r="N278" s="62"/>
      <c r="O278" s="62"/>
    </row>
    <row r="279" customFormat="false" ht="15" hidden="false" customHeight="false" outlineLevel="0" collapsed="false">
      <c r="A279" s="23" t="n">
        <v>39720</v>
      </c>
      <c r="B279" s="72" t="n">
        <v>0</v>
      </c>
      <c r="C279" s="20" t="n">
        <v>0</v>
      </c>
      <c r="D279" s="20" t="n">
        <v>0</v>
      </c>
      <c r="E279" s="80" t="n">
        <f aca="false">(B279+C279+D279)/3</f>
        <v>0</v>
      </c>
      <c r="F279" s="61"/>
      <c r="G279" s="62"/>
      <c r="H279" s="62"/>
      <c r="I279" s="62"/>
      <c r="J279" s="62"/>
      <c r="K279" s="62"/>
      <c r="L279" s="62"/>
      <c r="M279" s="62"/>
      <c r="N279" s="62"/>
      <c r="O279" s="62"/>
    </row>
    <row r="280" customFormat="false" ht="15" hidden="false" customHeight="false" outlineLevel="0" collapsed="false">
      <c r="A280" s="23" t="n">
        <v>39721</v>
      </c>
      <c r="B280" s="72" t="n">
        <v>0</v>
      </c>
      <c r="C280" s="20" t="n">
        <v>0</v>
      </c>
      <c r="D280" s="20" t="n">
        <v>0</v>
      </c>
      <c r="E280" s="80" t="n">
        <f aca="false">(B280+C280+D280)/3</f>
        <v>0</v>
      </c>
      <c r="F280" s="61"/>
      <c r="G280" s="62"/>
      <c r="H280" s="62"/>
      <c r="I280" s="62"/>
      <c r="J280" s="62"/>
      <c r="K280" s="62"/>
      <c r="L280" s="62"/>
      <c r="M280" s="62"/>
      <c r="N280" s="62"/>
      <c r="O280" s="62"/>
    </row>
    <row r="281" customFormat="false" ht="15" hidden="false" customHeight="false" outlineLevel="0" collapsed="false">
      <c r="A281" s="23" t="n">
        <v>39722</v>
      </c>
      <c r="B281" s="72" t="n">
        <v>0</v>
      </c>
      <c r="C281" s="20" t="n">
        <v>0</v>
      </c>
      <c r="D281" s="20" t="n">
        <v>0</v>
      </c>
      <c r="E281" s="80" t="n">
        <f aca="false">(B281+C281+D281)/3</f>
        <v>0</v>
      </c>
      <c r="F281" s="61"/>
      <c r="G281" s="62"/>
      <c r="H281" s="62"/>
      <c r="I281" s="62"/>
      <c r="J281" s="62"/>
      <c r="K281" s="62"/>
      <c r="L281" s="62"/>
      <c r="M281" s="62"/>
      <c r="N281" s="62"/>
      <c r="O281" s="62"/>
    </row>
    <row r="282" customFormat="false" ht="15" hidden="false" customHeight="false" outlineLevel="0" collapsed="false">
      <c r="A282" s="23" t="n">
        <v>39723</v>
      </c>
      <c r="B282" s="72" t="n">
        <v>0</v>
      </c>
      <c r="C282" s="20" t="n">
        <v>0</v>
      </c>
      <c r="D282" s="20" t="n">
        <v>0</v>
      </c>
      <c r="E282" s="80" t="n">
        <f aca="false">(B282+C282+D282)/3</f>
        <v>0</v>
      </c>
      <c r="F282" s="61"/>
      <c r="G282" s="62"/>
      <c r="H282" s="62"/>
      <c r="I282" s="62"/>
      <c r="J282" s="62"/>
      <c r="K282" s="62"/>
      <c r="L282" s="62"/>
      <c r="M282" s="62"/>
      <c r="N282" s="62"/>
      <c r="O282" s="62"/>
    </row>
    <row r="283" customFormat="false" ht="15" hidden="false" customHeight="false" outlineLevel="0" collapsed="false">
      <c r="A283" s="23" t="n">
        <v>39724</v>
      </c>
      <c r="B283" s="72" t="n">
        <v>0</v>
      </c>
      <c r="C283" s="20" t="n">
        <v>0</v>
      </c>
      <c r="D283" s="20" t="n">
        <v>0</v>
      </c>
      <c r="E283" s="80" t="n">
        <f aca="false">(B283+C283+D283)/3</f>
        <v>0</v>
      </c>
      <c r="F283" s="61"/>
      <c r="G283" s="62"/>
      <c r="H283" s="62"/>
      <c r="I283" s="62"/>
      <c r="J283" s="62"/>
      <c r="K283" s="62"/>
      <c r="L283" s="62"/>
      <c r="M283" s="62"/>
      <c r="N283" s="62"/>
      <c r="O283" s="62"/>
    </row>
    <row r="284" customFormat="false" ht="15" hidden="false" customHeight="false" outlineLevel="0" collapsed="false">
      <c r="A284" s="23" t="n">
        <v>39725</v>
      </c>
      <c r="B284" s="72" t="n">
        <v>0</v>
      </c>
      <c r="C284" s="20" t="n">
        <v>0</v>
      </c>
      <c r="D284" s="20" t="n">
        <v>0</v>
      </c>
      <c r="E284" s="80" t="n">
        <f aca="false">(B284+C284+D284)/3</f>
        <v>0</v>
      </c>
      <c r="F284" s="61"/>
      <c r="G284" s="62"/>
      <c r="H284" s="62"/>
      <c r="I284" s="62"/>
      <c r="J284" s="62"/>
      <c r="K284" s="62"/>
      <c r="L284" s="62"/>
      <c r="M284" s="62"/>
      <c r="N284" s="62"/>
      <c r="O284" s="62"/>
    </row>
    <row r="285" customFormat="false" ht="15" hidden="false" customHeight="false" outlineLevel="0" collapsed="false">
      <c r="A285" s="23" t="n">
        <v>39726</v>
      </c>
      <c r="B285" s="72" t="n">
        <v>0</v>
      </c>
      <c r="C285" s="20" t="n">
        <v>0</v>
      </c>
      <c r="D285" s="20" t="n">
        <v>0</v>
      </c>
      <c r="E285" s="80" t="n">
        <f aca="false">(B285+C285+D285)/3</f>
        <v>0</v>
      </c>
      <c r="F285" s="61"/>
      <c r="G285" s="62"/>
      <c r="H285" s="62"/>
      <c r="I285" s="62"/>
      <c r="J285" s="62"/>
      <c r="K285" s="62"/>
      <c r="L285" s="62"/>
      <c r="M285" s="62"/>
      <c r="N285" s="62"/>
      <c r="O285" s="62"/>
    </row>
    <row r="286" customFormat="false" ht="15" hidden="false" customHeight="false" outlineLevel="0" collapsed="false">
      <c r="A286" s="23" t="n">
        <v>39727</v>
      </c>
      <c r="B286" s="72" t="n">
        <v>0</v>
      </c>
      <c r="C286" s="20" t="n">
        <v>0</v>
      </c>
      <c r="D286" s="20" t="n">
        <v>0</v>
      </c>
      <c r="E286" s="80" t="n">
        <f aca="false">(B286+C286+D286)/3</f>
        <v>0</v>
      </c>
      <c r="F286" s="61"/>
      <c r="G286" s="62"/>
      <c r="H286" s="62"/>
      <c r="I286" s="62"/>
      <c r="J286" s="62"/>
      <c r="K286" s="62"/>
      <c r="L286" s="62"/>
      <c r="M286" s="62"/>
      <c r="N286" s="62"/>
      <c r="O286" s="62"/>
    </row>
    <row r="287" customFormat="false" ht="15" hidden="false" customHeight="false" outlineLevel="0" collapsed="false">
      <c r="A287" s="23" t="n">
        <v>39728</v>
      </c>
      <c r="B287" s="72" t="n">
        <v>0</v>
      </c>
      <c r="C287" s="20" t="n">
        <v>0</v>
      </c>
      <c r="D287" s="20" t="n">
        <v>0</v>
      </c>
      <c r="E287" s="80" t="n">
        <f aca="false">(B287+C287+D287)/3</f>
        <v>0</v>
      </c>
      <c r="F287" s="61"/>
      <c r="G287" s="62"/>
      <c r="H287" s="62"/>
      <c r="I287" s="62"/>
      <c r="J287" s="62"/>
      <c r="K287" s="62"/>
      <c r="L287" s="62"/>
      <c r="M287" s="62"/>
      <c r="N287" s="62"/>
      <c r="O287" s="62"/>
    </row>
    <row r="288" customFormat="false" ht="15" hidden="false" customHeight="false" outlineLevel="0" collapsed="false">
      <c r="A288" s="23" t="n">
        <v>39729</v>
      </c>
      <c r="B288" s="72" t="n">
        <v>0</v>
      </c>
      <c r="C288" s="20" t="n">
        <v>0</v>
      </c>
      <c r="D288" s="20" t="n">
        <v>0</v>
      </c>
      <c r="E288" s="80" t="n">
        <f aca="false">(B288+C288+D288)/3</f>
        <v>0</v>
      </c>
      <c r="F288" s="61"/>
      <c r="G288" s="62"/>
      <c r="H288" s="62"/>
      <c r="I288" s="62"/>
      <c r="J288" s="62"/>
      <c r="K288" s="62"/>
      <c r="L288" s="62"/>
      <c r="M288" s="62"/>
      <c r="N288" s="62"/>
      <c r="O288" s="62"/>
    </row>
    <row r="289" customFormat="false" ht="15" hidden="false" customHeight="false" outlineLevel="0" collapsed="false">
      <c r="A289" s="23" t="n">
        <v>39730</v>
      </c>
      <c r="B289" s="72" t="n">
        <v>0</v>
      </c>
      <c r="C289" s="20" t="n">
        <v>0</v>
      </c>
      <c r="D289" s="20" t="n">
        <v>0</v>
      </c>
      <c r="E289" s="80" t="n">
        <f aca="false">(B289+C289+D289)/3</f>
        <v>0</v>
      </c>
      <c r="F289" s="61"/>
      <c r="G289" s="62"/>
      <c r="H289" s="62"/>
      <c r="I289" s="62"/>
      <c r="J289" s="62"/>
      <c r="K289" s="62"/>
      <c r="L289" s="62"/>
      <c r="M289" s="62"/>
      <c r="N289" s="62"/>
      <c r="O289" s="62"/>
    </row>
    <row r="290" customFormat="false" ht="15" hidden="false" customHeight="false" outlineLevel="0" collapsed="false">
      <c r="A290" s="23" t="n">
        <v>39731</v>
      </c>
      <c r="B290" s="72" t="n">
        <v>0</v>
      </c>
      <c r="C290" s="20" t="n">
        <v>0</v>
      </c>
      <c r="D290" s="20" t="n">
        <v>0</v>
      </c>
      <c r="E290" s="80" t="n">
        <f aca="false">(B290+C290+D290)/3</f>
        <v>0</v>
      </c>
      <c r="F290" s="61"/>
      <c r="G290" s="62"/>
      <c r="H290" s="62"/>
      <c r="I290" s="62"/>
      <c r="J290" s="62"/>
      <c r="K290" s="62"/>
      <c r="L290" s="62"/>
      <c r="M290" s="62"/>
      <c r="N290" s="62"/>
      <c r="O290" s="62"/>
    </row>
    <row r="291" customFormat="false" ht="15" hidden="false" customHeight="false" outlineLevel="0" collapsed="false">
      <c r="A291" s="23" t="n">
        <v>39732</v>
      </c>
      <c r="B291" s="72" t="n">
        <v>0</v>
      </c>
      <c r="C291" s="20" t="n">
        <v>0</v>
      </c>
      <c r="D291" s="20" t="n">
        <v>0</v>
      </c>
      <c r="E291" s="80" t="n">
        <f aca="false">(B291+C291+D291)/3</f>
        <v>0</v>
      </c>
      <c r="F291" s="61"/>
      <c r="G291" s="62"/>
      <c r="H291" s="62"/>
      <c r="I291" s="62"/>
      <c r="J291" s="62"/>
      <c r="K291" s="62"/>
      <c r="L291" s="62"/>
      <c r="M291" s="62"/>
      <c r="N291" s="62"/>
      <c r="O291" s="62"/>
    </row>
    <row r="292" customFormat="false" ht="15" hidden="false" customHeight="false" outlineLevel="0" collapsed="false">
      <c r="A292" s="23" t="n">
        <v>39733</v>
      </c>
      <c r="B292" s="72" t="n">
        <v>0</v>
      </c>
      <c r="C292" s="20" t="n">
        <v>0</v>
      </c>
      <c r="D292" s="20" t="n">
        <v>0</v>
      </c>
      <c r="E292" s="80" t="n">
        <f aca="false">(B292+C292+D292)/3</f>
        <v>0</v>
      </c>
      <c r="F292" s="61"/>
      <c r="G292" s="62"/>
      <c r="H292" s="62"/>
      <c r="I292" s="62"/>
      <c r="J292" s="62"/>
      <c r="K292" s="62"/>
      <c r="L292" s="62"/>
      <c r="M292" s="62"/>
      <c r="N292" s="62"/>
      <c r="O292" s="62"/>
    </row>
    <row r="293" customFormat="false" ht="15" hidden="false" customHeight="false" outlineLevel="0" collapsed="false">
      <c r="A293" s="23" t="n">
        <v>39734</v>
      </c>
      <c r="B293" s="72" t="n">
        <v>0</v>
      </c>
      <c r="C293" s="20" t="n">
        <v>0</v>
      </c>
      <c r="D293" s="20" t="n">
        <v>0</v>
      </c>
      <c r="E293" s="80" t="n">
        <f aca="false">(B293+C293+D293)/3</f>
        <v>0</v>
      </c>
      <c r="F293" s="61"/>
      <c r="G293" s="62"/>
      <c r="H293" s="62"/>
      <c r="I293" s="62"/>
      <c r="J293" s="62"/>
      <c r="K293" s="62"/>
      <c r="L293" s="62"/>
      <c r="M293" s="62"/>
      <c r="N293" s="62"/>
      <c r="O293" s="62"/>
    </row>
    <row r="294" customFormat="false" ht="15" hidden="false" customHeight="false" outlineLevel="0" collapsed="false">
      <c r="A294" s="23" t="n">
        <v>39735</v>
      </c>
      <c r="B294" s="72" t="n">
        <v>0</v>
      </c>
      <c r="C294" s="20" t="n">
        <v>0</v>
      </c>
      <c r="D294" s="20" t="n">
        <v>0</v>
      </c>
      <c r="E294" s="80" t="n">
        <f aca="false">(B294+C294+D294)/3</f>
        <v>0</v>
      </c>
      <c r="F294" s="61"/>
      <c r="G294" s="62"/>
      <c r="H294" s="62"/>
      <c r="I294" s="62"/>
      <c r="J294" s="62"/>
      <c r="K294" s="62"/>
      <c r="L294" s="62"/>
      <c r="M294" s="62"/>
      <c r="N294" s="62"/>
      <c r="O294" s="62"/>
    </row>
    <row r="295" customFormat="false" ht="15" hidden="false" customHeight="false" outlineLevel="0" collapsed="false">
      <c r="A295" s="23" t="n">
        <v>39736</v>
      </c>
      <c r="B295" s="72" t="n">
        <v>0</v>
      </c>
      <c r="C295" s="20" t="n">
        <v>0</v>
      </c>
      <c r="D295" s="20" t="n">
        <v>0</v>
      </c>
      <c r="E295" s="80" t="n">
        <f aca="false">(B295+C295+D295)/3</f>
        <v>0</v>
      </c>
      <c r="F295" s="61"/>
      <c r="G295" s="62"/>
      <c r="H295" s="62"/>
      <c r="I295" s="62"/>
      <c r="J295" s="62"/>
      <c r="K295" s="62"/>
      <c r="L295" s="62"/>
      <c r="M295" s="62"/>
      <c r="N295" s="62"/>
      <c r="O295" s="62"/>
    </row>
    <row r="296" customFormat="false" ht="15" hidden="false" customHeight="false" outlineLevel="0" collapsed="false">
      <c r="A296" s="23" t="n">
        <v>39737</v>
      </c>
      <c r="B296" s="72" t="n">
        <v>0</v>
      </c>
      <c r="C296" s="20" t="n">
        <v>0</v>
      </c>
      <c r="D296" s="20" t="n">
        <v>0</v>
      </c>
      <c r="E296" s="80" t="n">
        <f aca="false">(B296+C296+D296)/3</f>
        <v>0</v>
      </c>
      <c r="F296" s="61"/>
      <c r="G296" s="62"/>
      <c r="H296" s="62"/>
      <c r="I296" s="62"/>
      <c r="J296" s="62"/>
      <c r="K296" s="62"/>
      <c r="L296" s="62"/>
      <c r="M296" s="62"/>
      <c r="N296" s="62"/>
      <c r="O296" s="62"/>
    </row>
    <row r="297" customFormat="false" ht="15" hidden="false" customHeight="false" outlineLevel="0" collapsed="false">
      <c r="A297" s="23" t="n">
        <v>39738</v>
      </c>
      <c r="B297" s="72" t="n">
        <v>0</v>
      </c>
      <c r="C297" s="20" t="n">
        <v>0</v>
      </c>
      <c r="D297" s="20" t="n">
        <v>0</v>
      </c>
      <c r="E297" s="80" t="n">
        <f aca="false">(B297+C297+D297)/3</f>
        <v>0</v>
      </c>
      <c r="F297" s="61"/>
      <c r="G297" s="62"/>
      <c r="H297" s="62"/>
      <c r="I297" s="62"/>
      <c r="J297" s="62"/>
      <c r="K297" s="62"/>
      <c r="L297" s="62"/>
      <c r="M297" s="62"/>
      <c r="N297" s="62"/>
      <c r="O297" s="62"/>
    </row>
    <row r="298" customFormat="false" ht="15" hidden="false" customHeight="false" outlineLevel="0" collapsed="false">
      <c r="A298" s="23" t="n">
        <v>39739</v>
      </c>
      <c r="B298" s="72" t="n">
        <v>0</v>
      </c>
      <c r="C298" s="20" t="n">
        <v>0</v>
      </c>
      <c r="D298" s="20" t="n">
        <v>0</v>
      </c>
      <c r="E298" s="80" t="n">
        <f aca="false">(B298+C298+D298)/3</f>
        <v>0</v>
      </c>
      <c r="F298" s="61"/>
      <c r="G298" s="62"/>
      <c r="H298" s="62"/>
      <c r="I298" s="62"/>
      <c r="J298" s="62"/>
      <c r="K298" s="62"/>
      <c r="L298" s="62"/>
      <c r="M298" s="62"/>
      <c r="N298" s="62"/>
      <c r="O298" s="62"/>
    </row>
    <row r="299" customFormat="false" ht="15" hidden="false" customHeight="false" outlineLevel="0" collapsed="false">
      <c r="A299" s="23" t="n">
        <v>39740</v>
      </c>
      <c r="B299" s="72" t="n">
        <v>0</v>
      </c>
      <c r="C299" s="20" t="n">
        <v>0</v>
      </c>
      <c r="D299" s="20" t="n">
        <v>0</v>
      </c>
      <c r="E299" s="80" t="n">
        <f aca="false">(B299+C299+D299)/3</f>
        <v>0</v>
      </c>
      <c r="F299" s="61"/>
      <c r="G299" s="62"/>
      <c r="H299" s="62"/>
      <c r="I299" s="62"/>
      <c r="J299" s="62"/>
      <c r="K299" s="62"/>
      <c r="L299" s="62"/>
      <c r="M299" s="62"/>
      <c r="N299" s="62"/>
      <c r="O299" s="62"/>
    </row>
    <row r="300" customFormat="false" ht="15" hidden="false" customHeight="false" outlineLevel="0" collapsed="false">
      <c r="A300" s="23" t="n">
        <v>39741</v>
      </c>
      <c r="B300" s="72" t="n">
        <v>0</v>
      </c>
      <c r="C300" s="20" t="n">
        <v>0</v>
      </c>
      <c r="D300" s="20" t="n">
        <v>0</v>
      </c>
      <c r="E300" s="80" t="n">
        <f aca="false">(B300+C300+D300)/3</f>
        <v>0</v>
      </c>
      <c r="F300" s="61"/>
      <c r="G300" s="62"/>
      <c r="H300" s="62"/>
      <c r="I300" s="62"/>
      <c r="J300" s="62"/>
      <c r="K300" s="62"/>
      <c r="L300" s="62"/>
      <c r="M300" s="62"/>
      <c r="N300" s="62"/>
      <c r="O300" s="62"/>
    </row>
    <row r="301" customFormat="false" ht="15" hidden="false" customHeight="false" outlineLevel="0" collapsed="false">
      <c r="A301" s="23" t="n">
        <v>39742</v>
      </c>
      <c r="B301" s="72" t="n">
        <v>0</v>
      </c>
      <c r="C301" s="20" t="n">
        <v>0</v>
      </c>
      <c r="D301" s="20" t="n">
        <v>0</v>
      </c>
      <c r="E301" s="80" t="n">
        <f aca="false">(B301+C301+D301)/3</f>
        <v>0</v>
      </c>
      <c r="F301" s="61"/>
      <c r="G301" s="62"/>
      <c r="H301" s="62"/>
      <c r="I301" s="62"/>
      <c r="J301" s="62"/>
      <c r="K301" s="62"/>
      <c r="L301" s="62"/>
      <c r="M301" s="62"/>
      <c r="N301" s="62"/>
      <c r="O301" s="62"/>
    </row>
    <row r="302" customFormat="false" ht="15" hidden="false" customHeight="false" outlineLevel="0" collapsed="false">
      <c r="A302" s="23" t="n">
        <v>39743</v>
      </c>
      <c r="B302" s="72" t="n">
        <v>5.3736</v>
      </c>
      <c r="C302" s="20" t="n">
        <v>2.6364</v>
      </c>
      <c r="D302" s="20" t="n">
        <v>0</v>
      </c>
      <c r="E302" s="80" t="n">
        <f aca="false">(B302+C302+D302)/3</f>
        <v>2.67</v>
      </c>
      <c r="F302" s="61"/>
      <c r="G302" s="62"/>
      <c r="H302" s="62"/>
      <c r="I302" s="62"/>
      <c r="J302" s="62"/>
      <c r="K302" s="62"/>
      <c r="L302" s="62"/>
      <c r="M302" s="62"/>
      <c r="N302" s="62"/>
      <c r="O302" s="62"/>
    </row>
    <row r="303" customFormat="false" ht="15" hidden="false" customHeight="false" outlineLevel="0" collapsed="false">
      <c r="A303" s="23" t="n">
        <v>39744</v>
      </c>
      <c r="B303" s="72" t="n">
        <v>5.4468</v>
      </c>
      <c r="C303" s="20" t="n">
        <v>4.0788</v>
      </c>
      <c r="D303" s="20" t="n">
        <v>0.5712</v>
      </c>
      <c r="E303" s="80" t="n">
        <f aca="false">(B303+C303+D303)/3</f>
        <v>3.3656</v>
      </c>
      <c r="F303" s="61"/>
      <c r="G303" s="62"/>
      <c r="H303" s="62"/>
      <c r="I303" s="62"/>
      <c r="J303" s="62"/>
      <c r="K303" s="62"/>
      <c r="L303" s="62"/>
      <c r="M303" s="62"/>
      <c r="N303" s="62"/>
      <c r="O303" s="62"/>
    </row>
    <row r="304" customFormat="false" ht="15" hidden="false" customHeight="false" outlineLevel="0" collapsed="false">
      <c r="A304" s="23" t="n">
        <v>39745</v>
      </c>
      <c r="B304" s="72" t="n">
        <v>0</v>
      </c>
      <c r="C304" s="20" t="n">
        <v>0</v>
      </c>
      <c r="D304" s="20" t="n">
        <v>0</v>
      </c>
      <c r="E304" s="80" t="n">
        <f aca="false">(B304+C304+D304)/3</f>
        <v>0</v>
      </c>
      <c r="F304" s="61"/>
      <c r="G304" s="62"/>
      <c r="H304" s="62"/>
      <c r="I304" s="62"/>
      <c r="J304" s="62"/>
      <c r="K304" s="62"/>
      <c r="L304" s="62"/>
      <c r="M304" s="62"/>
      <c r="N304" s="62"/>
      <c r="O304" s="62"/>
    </row>
    <row r="305" customFormat="false" ht="15" hidden="false" customHeight="false" outlineLevel="0" collapsed="false">
      <c r="A305" s="23" t="n">
        <v>39746</v>
      </c>
      <c r="B305" s="72" t="n">
        <v>0</v>
      </c>
      <c r="C305" s="20" t="n">
        <v>0</v>
      </c>
      <c r="D305" s="20" t="n">
        <v>0</v>
      </c>
      <c r="E305" s="80" t="n">
        <f aca="false">(B305+C305+D305)/3</f>
        <v>0</v>
      </c>
      <c r="F305" s="61"/>
      <c r="G305" s="62"/>
      <c r="H305" s="62"/>
      <c r="I305" s="62"/>
      <c r="J305" s="62"/>
      <c r="K305" s="62"/>
      <c r="L305" s="62"/>
      <c r="M305" s="62"/>
      <c r="N305" s="62"/>
      <c r="O305" s="62"/>
    </row>
    <row r="306" customFormat="false" ht="15" hidden="false" customHeight="false" outlineLevel="0" collapsed="false">
      <c r="A306" s="23" t="n">
        <v>39747</v>
      </c>
      <c r="B306" s="72" t="n">
        <v>0</v>
      </c>
      <c r="C306" s="20" t="n">
        <v>0</v>
      </c>
      <c r="D306" s="20" t="n">
        <v>0</v>
      </c>
      <c r="E306" s="80" t="n">
        <f aca="false">(B306+C306+D306)/3</f>
        <v>0</v>
      </c>
      <c r="F306" s="61"/>
      <c r="G306" s="62"/>
      <c r="H306" s="62"/>
      <c r="I306" s="62"/>
      <c r="J306" s="62"/>
      <c r="K306" s="62"/>
      <c r="L306" s="62"/>
      <c r="M306" s="62"/>
      <c r="N306" s="62"/>
      <c r="O306" s="62"/>
    </row>
    <row r="307" customFormat="false" ht="15" hidden="false" customHeight="false" outlineLevel="0" collapsed="false">
      <c r="A307" s="23" t="n">
        <v>39748</v>
      </c>
      <c r="B307" s="72" t="n">
        <v>0</v>
      </c>
      <c r="C307" s="20" t="n">
        <v>0</v>
      </c>
      <c r="D307" s="20" t="n">
        <v>0</v>
      </c>
      <c r="E307" s="80" t="n">
        <f aca="false">(B307+C307+D307)/3</f>
        <v>0</v>
      </c>
      <c r="F307" s="61"/>
      <c r="G307" s="62"/>
      <c r="H307" s="62"/>
      <c r="I307" s="62"/>
      <c r="J307" s="62"/>
      <c r="K307" s="62"/>
      <c r="L307" s="62"/>
      <c r="M307" s="62"/>
      <c r="N307" s="62"/>
      <c r="O307" s="62"/>
    </row>
    <row r="308" customFormat="false" ht="15" hidden="false" customHeight="false" outlineLevel="0" collapsed="false">
      <c r="A308" s="23" t="n">
        <v>39749</v>
      </c>
      <c r="B308" s="72" t="n">
        <v>0</v>
      </c>
      <c r="C308" s="20" t="n">
        <v>0</v>
      </c>
      <c r="D308" s="20" t="n">
        <v>0</v>
      </c>
      <c r="E308" s="80" t="n">
        <f aca="false">(B308+C308+D308)/3</f>
        <v>0</v>
      </c>
      <c r="F308" s="61"/>
      <c r="G308" s="62"/>
      <c r="H308" s="62"/>
      <c r="I308" s="62"/>
      <c r="J308" s="62"/>
      <c r="K308" s="62"/>
      <c r="L308" s="62"/>
      <c r="M308" s="62"/>
      <c r="N308" s="62"/>
      <c r="O308" s="62"/>
    </row>
    <row r="309" customFormat="false" ht="15" hidden="false" customHeight="false" outlineLevel="0" collapsed="false">
      <c r="A309" s="23" t="n">
        <v>39750</v>
      </c>
      <c r="B309" s="72" t="n">
        <v>0</v>
      </c>
      <c r="C309" s="20" t="n">
        <v>0</v>
      </c>
      <c r="D309" s="20" t="n">
        <v>0</v>
      </c>
      <c r="E309" s="80" t="n">
        <f aca="false">(B309+C309+D309)/3</f>
        <v>0</v>
      </c>
      <c r="F309" s="61"/>
      <c r="G309" s="62"/>
      <c r="H309" s="62"/>
      <c r="I309" s="62"/>
      <c r="J309" s="62"/>
      <c r="K309" s="62"/>
      <c r="L309" s="62"/>
      <c r="M309" s="62"/>
      <c r="N309" s="62"/>
      <c r="O309" s="62"/>
    </row>
    <row r="310" customFormat="false" ht="15" hidden="false" customHeight="false" outlineLevel="0" collapsed="false">
      <c r="A310" s="23" t="n">
        <v>39751</v>
      </c>
      <c r="B310" s="72" t="n">
        <v>0</v>
      </c>
      <c r="C310" s="20" t="n">
        <v>0</v>
      </c>
      <c r="D310" s="20" t="n">
        <v>0</v>
      </c>
      <c r="E310" s="80" t="n">
        <f aca="false">(B310+C310+D310)/3</f>
        <v>0</v>
      </c>
      <c r="F310" s="61"/>
      <c r="G310" s="62"/>
      <c r="H310" s="62"/>
      <c r="I310" s="62"/>
      <c r="J310" s="62"/>
      <c r="K310" s="62"/>
      <c r="L310" s="62"/>
      <c r="M310" s="62"/>
      <c r="N310" s="62"/>
      <c r="O310" s="62"/>
    </row>
    <row r="311" customFormat="false" ht="15" hidden="false" customHeight="false" outlineLevel="0" collapsed="false">
      <c r="A311" s="23" t="n">
        <v>39752</v>
      </c>
      <c r="B311" s="72" t="n">
        <v>0</v>
      </c>
      <c r="C311" s="20" t="n">
        <v>0</v>
      </c>
      <c r="D311" s="20" t="n">
        <v>0</v>
      </c>
      <c r="E311" s="80" t="n">
        <f aca="false">(B311+C311+D311)/3</f>
        <v>0</v>
      </c>
      <c r="F311" s="61"/>
      <c r="G311" s="62"/>
      <c r="H311" s="62"/>
      <c r="I311" s="62"/>
      <c r="J311" s="62"/>
      <c r="K311" s="62"/>
      <c r="L311" s="62"/>
      <c r="M311" s="62"/>
      <c r="N311" s="62"/>
      <c r="O311" s="62"/>
    </row>
    <row r="312" customFormat="false" ht="15" hidden="false" customHeight="false" outlineLevel="0" collapsed="false">
      <c r="A312" s="23" t="n">
        <v>39753</v>
      </c>
      <c r="B312" s="72" t="n">
        <v>0</v>
      </c>
      <c r="C312" s="20" t="n">
        <v>0</v>
      </c>
      <c r="D312" s="20" t="n">
        <v>0</v>
      </c>
      <c r="E312" s="80" t="n">
        <f aca="false">(B312+C312+D312)/3</f>
        <v>0</v>
      </c>
      <c r="F312" s="61"/>
      <c r="G312" s="62"/>
      <c r="H312" s="62"/>
      <c r="I312" s="62"/>
      <c r="J312" s="62"/>
      <c r="K312" s="62"/>
      <c r="L312" s="62"/>
      <c r="M312" s="62"/>
      <c r="N312" s="62"/>
      <c r="O312" s="62"/>
    </row>
    <row r="313" customFormat="false" ht="15" hidden="false" customHeight="false" outlineLevel="0" collapsed="false">
      <c r="A313" s="23" t="n">
        <v>39754</v>
      </c>
      <c r="B313" s="72" t="n">
        <v>0</v>
      </c>
      <c r="C313" s="20" t="n">
        <v>0</v>
      </c>
      <c r="D313" s="20" t="n">
        <v>0</v>
      </c>
      <c r="E313" s="80" t="n">
        <f aca="false">(B313+C313+D313)/3</f>
        <v>0</v>
      </c>
      <c r="F313" s="61"/>
      <c r="G313" s="62"/>
      <c r="H313" s="62"/>
      <c r="I313" s="62"/>
      <c r="J313" s="62"/>
      <c r="K313" s="62"/>
      <c r="L313" s="62"/>
      <c r="M313" s="62"/>
      <c r="N313" s="62"/>
      <c r="O313" s="62"/>
    </row>
    <row r="314" customFormat="false" ht="15" hidden="false" customHeight="false" outlineLevel="0" collapsed="false">
      <c r="A314" s="23" t="n">
        <v>39755</v>
      </c>
      <c r="B314" s="72" t="n">
        <v>0</v>
      </c>
      <c r="C314" s="20" t="n">
        <v>0</v>
      </c>
      <c r="D314" s="20" t="n">
        <v>0</v>
      </c>
      <c r="E314" s="80" t="n">
        <f aca="false">(B314+C314+D314)/3</f>
        <v>0</v>
      </c>
      <c r="F314" s="61"/>
      <c r="G314" s="62"/>
      <c r="H314" s="62"/>
      <c r="I314" s="62"/>
      <c r="J314" s="62"/>
      <c r="K314" s="62"/>
      <c r="L314" s="62"/>
      <c r="M314" s="62"/>
      <c r="N314" s="62"/>
      <c r="O314" s="62"/>
    </row>
    <row r="315" customFormat="false" ht="15" hidden="false" customHeight="false" outlineLevel="0" collapsed="false">
      <c r="A315" s="23" t="n">
        <v>39756</v>
      </c>
      <c r="B315" s="72" t="n">
        <v>0</v>
      </c>
      <c r="C315" s="20" t="n">
        <v>0</v>
      </c>
      <c r="D315" s="20" t="n">
        <v>0</v>
      </c>
      <c r="E315" s="80" t="n">
        <f aca="false">(B315+C315+D315)/3</f>
        <v>0</v>
      </c>
      <c r="F315" s="61"/>
      <c r="G315" s="62"/>
      <c r="H315" s="62"/>
      <c r="I315" s="62"/>
      <c r="J315" s="62"/>
      <c r="K315" s="62"/>
      <c r="L315" s="62"/>
      <c r="M315" s="62"/>
      <c r="N315" s="62"/>
      <c r="O315" s="62"/>
    </row>
    <row r="316" customFormat="false" ht="15" hidden="false" customHeight="false" outlineLevel="0" collapsed="false">
      <c r="A316" s="23" t="n">
        <v>39757</v>
      </c>
      <c r="B316" s="72" t="n">
        <v>0</v>
      </c>
      <c r="C316" s="20" t="n">
        <v>0</v>
      </c>
      <c r="D316" s="20" t="n">
        <v>0</v>
      </c>
      <c r="E316" s="80" t="n">
        <f aca="false">(B316+C316+D316)/3</f>
        <v>0</v>
      </c>
      <c r="F316" s="61"/>
      <c r="G316" s="62"/>
      <c r="H316" s="62"/>
      <c r="I316" s="62"/>
      <c r="J316" s="62"/>
      <c r="K316" s="62"/>
      <c r="L316" s="62"/>
      <c r="M316" s="62"/>
      <c r="N316" s="62"/>
      <c r="O316" s="62"/>
    </row>
    <row r="317" customFormat="false" ht="15" hidden="false" customHeight="false" outlineLevel="0" collapsed="false">
      <c r="A317" s="23" t="n">
        <v>39758</v>
      </c>
      <c r="B317" s="72" t="n">
        <v>0</v>
      </c>
      <c r="C317" s="20" t="n">
        <v>0</v>
      </c>
      <c r="D317" s="20" t="n">
        <v>0</v>
      </c>
      <c r="E317" s="80" t="n">
        <f aca="false">(B317+C317+D317)/3</f>
        <v>0</v>
      </c>
      <c r="F317" s="61"/>
      <c r="G317" s="62"/>
      <c r="H317" s="62"/>
      <c r="I317" s="62"/>
      <c r="J317" s="62"/>
      <c r="K317" s="62"/>
      <c r="L317" s="62"/>
      <c r="M317" s="62"/>
      <c r="N317" s="62"/>
      <c r="O317" s="62"/>
    </row>
    <row r="318" customFormat="false" ht="15" hidden="false" customHeight="false" outlineLevel="0" collapsed="false">
      <c r="A318" s="23" t="n">
        <v>39759</v>
      </c>
      <c r="B318" s="72" t="n">
        <v>0</v>
      </c>
      <c r="C318" s="20" t="n">
        <v>0</v>
      </c>
      <c r="D318" s="20" t="n">
        <v>0</v>
      </c>
      <c r="E318" s="80" t="n">
        <f aca="false">(B318+C318+D318)/3</f>
        <v>0</v>
      </c>
      <c r="F318" s="61"/>
      <c r="G318" s="62"/>
      <c r="H318" s="62"/>
      <c r="I318" s="62"/>
      <c r="J318" s="62"/>
      <c r="K318" s="62"/>
      <c r="L318" s="62"/>
      <c r="M318" s="62"/>
      <c r="N318" s="62"/>
      <c r="O318" s="62"/>
    </row>
    <row r="319" customFormat="false" ht="15" hidden="false" customHeight="false" outlineLevel="0" collapsed="false">
      <c r="A319" s="23" t="n">
        <v>39760</v>
      </c>
      <c r="B319" s="72" t="n">
        <v>0</v>
      </c>
      <c r="C319" s="20" t="n">
        <v>0</v>
      </c>
      <c r="D319" s="20" t="n">
        <v>0</v>
      </c>
      <c r="E319" s="80" t="n">
        <f aca="false">(B319+C319+D319)/3</f>
        <v>0</v>
      </c>
      <c r="F319" s="61"/>
      <c r="G319" s="62"/>
      <c r="H319" s="62"/>
      <c r="I319" s="62"/>
      <c r="J319" s="62"/>
      <c r="K319" s="62"/>
      <c r="L319" s="62"/>
      <c r="M319" s="62"/>
      <c r="N319" s="62"/>
      <c r="O319" s="62"/>
    </row>
    <row r="320" customFormat="false" ht="15" hidden="false" customHeight="false" outlineLevel="0" collapsed="false">
      <c r="A320" s="23" t="n">
        <v>39761</v>
      </c>
      <c r="B320" s="72" t="n">
        <v>0</v>
      </c>
      <c r="C320" s="20" t="n">
        <v>0</v>
      </c>
      <c r="D320" s="20" t="n">
        <v>0</v>
      </c>
      <c r="E320" s="80" t="n">
        <f aca="false">(B320+C320+D320)/3</f>
        <v>0</v>
      </c>
      <c r="F320" s="61"/>
      <c r="G320" s="62"/>
      <c r="H320" s="62"/>
      <c r="I320" s="62"/>
      <c r="J320" s="62"/>
      <c r="K320" s="62"/>
      <c r="L320" s="62"/>
      <c r="M320" s="62"/>
      <c r="N320" s="62"/>
      <c r="O320" s="62"/>
    </row>
    <row r="321" customFormat="false" ht="15" hidden="false" customHeight="false" outlineLevel="0" collapsed="false">
      <c r="A321" s="23" t="n">
        <v>39762</v>
      </c>
      <c r="B321" s="72" t="n">
        <v>0</v>
      </c>
      <c r="C321" s="20" t="n">
        <v>0</v>
      </c>
      <c r="D321" s="20" t="n">
        <v>0</v>
      </c>
      <c r="E321" s="80" t="n">
        <f aca="false">(B321+C321+D321)/3</f>
        <v>0</v>
      </c>
      <c r="F321" s="61"/>
      <c r="G321" s="62"/>
      <c r="H321" s="62"/>
      <c r="I321" s="62"/>
      <c r="J321" s="62"/>
      <c r="K321" s="62"/>
      <c r="L321" s="62"/>
      <c r="M321" s="62"/>
      <c r="N321" s="62"/>
      <c r="O321" s="62"/>
    </row>
    <row r="322" customFormat="false" ht="15" hidden="false" customHeight="false" outlineLevel="0" collapsed="false">
      <c r="A322" s="23" t="n">
        <v>39763</v>
      </c>
      <c r="B322" s="72" t="n">
        <v>0</v>
      </c>
      <c r="C322" s="20" t="n">
        <v>0</v>
      </c>
      <c r="D322" s="20" t="n">
        <v>0</v>
      </c>
      <c r="E322" s="80" t="n">
        <f aca="false">(B322+C322+D322)/3</f>
        <v>0</v>
      </c>
      <c r="F322" s="61"/>
      <c r="G322" s="62"/>
      <c r="H322" s="62"/>
      <c r="I322" s="62"/>
      <c r="J322" s="62"/>
      <c r="K322" s="62"/>
      <c r="L322" s="62"/>
      <c r="M322" s="62"/>
      <c r="N322" s="62"/>
      <c r="O322" s="62"/>
    </row>
    <row r="323" customFormat="false" ht="15" hidden="false" customHeight="false" outlineLevel="0" collapsed="false">
      <c r="A323" s="23" t="n">
        <v>39764</v>
      </c>
      <c r="B323" s="72" t="n">
        <v>0</v>
      </c>
      <c r="C323" s="20" t="n">
        <v>0</v>
      </c>
      <c r="D323" s="20" t="n">
        <v>0</v>
      </c>
      <c r="E323" s="80" t="n">
        <f aca="false">(B323+C323+D323)/3</f>
        <v>0</v>
      </c>
      <c r="F323" s="61"/>
      <c r="G323" s="62"/>
      <c r="H323" s="62"/>
      <c r="I323" s="62"/>
      <c r="J323" s="62"/>
      <c r="K323" s="62"/>
      <c r="L323" s="62"/>
      <c r="M323" s="62"/>
      <c r="N323" s="62"/>
      <c r="O323" s="62"/>
    </row>
    <row r="324" customFormat="false" ht="15" hidden="false" customHeight="false" outlineLevel="0" collapsed="false">
      <c r="A324" s="23" t="n">
        <v>39765</v>
      </c>
      <c r="B324" s="72" t="n">
        <v>0</v>
      </c>
      <c r="C324" s="20" t="n">
        <v>0</v>
      </c>
      <c r="D324" s="20" t="n">
        <v>0</v>
      </c>
      <c r="E324" s="80" t="n">
        <f aca="false">(B324+C324+D324)/3</f>
        <v>0</v>
      </c>
      <c r="F324" s="61"/>
      <c r="G324" s="62"/>
      <c r="H324" s="62"/>
      <c r="I324" s="62"/>
      <c r="J324" s="62"/>
      <c r="K324" s="62"/>
      <c r="L324" s="62"/>
      <c r="M324" s="62"/>
      <c r="N324" s="62"/>
      <c r="O324" s="62"/>
    </row>
    <row r="325" customFormat="false" ht="15" hidden="false" customHeight="false" outlineLevel="0" collapsed="false">
      <c r="A325" s="23" t="n">
        <v>39766</v>
      </c>
      <c r="B325" s="72" t="n">
        <v>0</v>
      </c>
      <c r="C325" s="20" t="n">
        <v>0</v>
      </c>
      <c r="D325" s="20" t="n">
        <v>0</v>
      </c>
      <c r="E325" s="80" t="n">
        <f aca="false">(B325+C325+D325)/3</f>
        <v>0</v>
      </c>
      <c r="F325" s="61"/>
      <c r="G325" s="62"/>
      <c r="H325" s="62"/>
      <c r="I325" s="62"/>
      <c r="J325" s="62"/>
      <c r="K325" s="62"/>
      <c r="L325" s="62"/>
      <c r="M325" s="62"/>
      <c r="N325" s="62"/>
      <c r="O325" s="62"/>
    </row>
    <row r="326" customFormat="false" ht="15" hidden="false" customHeight="false" outlineLevel="0" collapsed="false">
      <c r="A326" s="23" t="n">
        <v>39767</v>
      </c>
      <c r="B326" s="72" t="n">
        <v>0</v>
      </c>
      <c r="C326" s="20" t="n">
        <v>0</v>
      </c>
      <c r="D326" s="20" t="n">
        <v>0</v>
      </c>
      <c r="E326" s="80" t="n">
        <f aca="false">(B326+C326+D326)/3</f>
        <v>0</v>
      </c>
      <c r="F326" s="61"/>
      <c r="G326" s="62"/>
      <c r="H326" s="62"/>
      <c r="I326" s="62"/>
      <c r="J326" s="62"/>
      <c r="K326" s="62"/>
      <c r="L326" s="62"/>
      <c r="M326" s="62"/>
      <c r="N326" s="62"/>
      <c r="O326" s="62"/>
    </row>
    <row r="327" customFormat="false" ht="15" hidden="false" customHeight="false" outlineLevel="0" collapsed="false">
      <c r="A327" s="23" t="n">
        <v>39768</v>
      </c>
      <c r="B327" s="72" t="n">
        <v>0</v>
      </c>
      <c r="C327" s="20" t="n">
        <v>0</v>
      </c>
      <c r="D327" s="20" t="n">
        <v>0</v>
      </c>
      <c r="E327" s="80" t="n">
        <f aca="false">(B327+C327+D327)/3</f>
        <v>0</v>
      </c>
      <c r="F327" s="61"/>
      <c r="G327" s="62"/>
      <c r="H327" s="62"/>
      <c r="I327" s="62"/>
      <c r="J327" s="62"/>
      <c r="K327" s="62"/>
      <c r="L327" s="62"/>
      <c r="M327" s="62"/>
      <c r="N327" s="62"/>
      <c r="O327" s="62"/>
    </row>
    <row r="328" customFormat="false" ht="15" hidden="false" customHeight="false" outlineLevel="0" collapsed="false">
      <c r="A328" s="23" t="n">
        <v>39769</v>
      </c>
      <c r="B328" s="72" t="n">
        <v>0</v>
      </c>
      <c r="C328" s="20" t="n">
        <v>0</v>
      </c>
      <c r="D328" s="20" t="n">
        <v>0</v>
      </c>
      <c r="E328" s="80" t="n">
        <f aca="false">(B328+C328+D328)/3</f>
        <v>0</v>
      </c>
      <c r="F328" s="61"/>
      <c r="G328" s="62"/>
      <c r="H328" s="62"/>
      <c r="I328" s="62"/>
      <c r="J328" s="62"/>
      <c r="K328" s="62"/>
      <c r="L328" s="62"/>
      <c r="M328" s="62"/>
      <c r="N328" s="62"/>
      <c r="O328" s="62"/>
    </row>
    <row r="329" customFormat="false" ht="15" hidden="false" customHeight="false" outlineLevel="0" collapsed="false">
      <c r="A329" s="23" t="n">
        <v>39770</v>
      </c>
      <c r="B329" s="72" t="n">
        <v>0</v>
      </c>
      <c r="C329" s="20" t="n">
        <v>0</v>
      </c>
      <c r="D329" s="20" t="n">
        <v>0</v>
      </c>
      <c r="E329" s="80" t="n">
        <f aca="false">(B329+C329+D329)/3</f>
        <v>0</v>
      </c>
      <c r="F329" s="61"/>
      <c r="G329" s="62"/>
      <c r="H329" s="62"/>
      <c r="I329" s="62"/>
      <c r="J329" s="62"/>
      <c r="K329" s="62"/>
      <c r="L329" s="62"/>
      <c r="M329" s="62"/>
      <c r="N329" s="62"/>
      <c r="O329" s="62"/>
    </row>
    <row r="330" customFormat="false" ht="15" hidden="false" customHeight="false" outlineLevel="0" collapsed="false">
      <c r="A330" s="23" t="n">
        <v>39771</v>
      </c>
      <c r="B330" s="72" t="n">
        <v>0</v>
      </c>
      <c r="C330" s="20" t="n">
        <v>0</v>
      </c>
      <c r="D330" s="20" t="n">
        <v>0</v>
      </c>
      <c r="E330" s="80" t="n">
        <f aca="false">(B330+C330+D330)/3</f>
        <v>0</v>
      </c>
      <c r="F330" s="61"/>
      <c r="G330" s="62"/>
      <c r="H330" s="62"/>
      <c r="I330" s="62"/>
      <c r="J330" s="62"/>
      <c r="K330" s="62"/>
      <c r="L330" s="62"/>
      <c r="M330" s="62"/>
      <c r="N330" s="62"/>
      <c r="O330" s="62"/>
    </row>
    <row r="331" customFormat="false" ht="15" hidden="false" customHeight="false" outlineLevel="0" collapsed="false">
      <c r="A331" s="23" t="n">
        <v>39772</v>
      </c>
      <c r="B331" s="72" t="n">
        <v>0</v>
      </c>
      <c r="C331" s="20" t="n">
        <v>0</v>
      </c>
      <c r="D331" s="20" t="n">
        <v>0</v>
      </c>
      <c r="E331" s="80" t="n">
        <f aca="false">(B331+C331+D331)/3</f>
        <v>0</v>
      </c>
      <c r="F331" s="61"/>
      <c r="G331" s="62"/>
      <c r="H331" s="62"/>
      <c r="I331" s="62"/>
      <c r="J331" s="62"/>
      <c r="K331" s="62"/>
      <c r="L331" s="62"/>
      <c r="M331" s="62"/>
      <c r="N331" s="62"/>
      <c r="O331" s="62"/>
    </row>
    <row r="332" customFormat="false" ht="15" hidden="false" customHeight="false" outlineLevel="0" collapsed="false">
      <c r="A332" s="23" t="n">
        <v>39773</v>
      </c>
      <c r="B332" s="72" t="n">
        <v>0</v>
      </c>
      <c r="C332" s="20" t="n">
        <v>0</v>
      </c>
      <c r="D332" s="20" t="n">
        <v>0</v>
      </c>
      <c r="E332" s="80" t="n">
        <f aca="false">(B332+C332+D332)/3</f>
        <v>0</v>
      </c>
      <c r="F332" s="61"/>
      <c r="G332" s="62"/>
      <c r="H332" s="62"/>
      <c r="I332" s="62"/>
      <c r="J332" s="62"/>
      <c r="K332" s="62"/>
      <c r="L332" s="62"/>
      <c r="M332" s="62"/>
      <c r="N332" s="62"/>
      <c r="O332" s="62"/>
    </row>
    <row r="333" customFormat="false" ht="15" hidden="false" customHeight="false" outlineLevel="0" collapsed="false">
      <c r="A333" s="23" t="n">
        <v>39774</v>
      </c>
      <c r="B333" s="72" t="n">
        <v>0</v>
      </c>
      <c r="C333" s="20" t="n">
        <v>0</v>
      </c>
      <c r="D333" s="20" t="n">
        <v>0</v>
      </c>
      <c r="E333" s="80" t="n">
        <f aca="false">(B333+C333+D333)/3</f>
        <v>0</v>
      </c>
      <c r="F333" s="61"/>
      <c r="G333" s="62"/>
      <c r="H333" s="62"/>
      <c r="I333" s="62"/>
      <c r="J333" s="62"/>
      <c r="K333" s="62"/>
      <c r="L333" s="62"/>
      <c r="M333" s="62"/>
      <c r="N333" s="62"/>
      <c r="O333" s="62"/>
    </row>
    <row r="334" customFormat="false" ht="15" hidden="false" customHeight="false" outlineLevel="0" collapsed="false">
      <c r="A334" s="23" t="n">
        <v>39775</v>
      </c>
      <c r="B334" s="72" t="n">
        <v>0</v>
      </c>
      <c r="C334" s="20" t="n">
        <v>0</v>
      </c>
      <c r="D334" s="20" t="n">
        <v>0</v>
      </c>
      <c r="E334" s="80" t="n">
        <f aca="false">(B334+C334+D334)/3</f>
        <v>0</v>
      </c>
      <c r="F334" s="61"/>
      <c r="G334" s="62"/>
      <c r="H334" s="62"/>
      <c r="I334" s="62"/>
      <c r="J334" s="62"/>
      <c r="K334" s="62"/>
      <c r="L334" s="62"/>
      <c r="M334" s="62"/>
      <c r="N334" s="62"/>
      <c r="O334" s="62"/>
    </row>
    <row r="335" customFormat="false" ht="15" hidden="false" customHeight="false" outlineLevel="0" collapsed="false">
      <c r="A335" s="23" t="n">
        <v>39776</v>
      </c>
      <c r="B335" s="72" t="n">
        <v>0</v>
      </c>
      <c r="C335" s="20" t="n">
        <v>0</v>
      </c>
      <c r="D335" s="20" t="n">
        <v>0</v>
      </c>
      <c r="E335" s="80" t="n">
        <f aca="false">(B335+C335+D335)/3</f>
        <v>0</v>
      </c>
      <c r="F335" s="61"/>
      <c r="G335" s="62"/>
      <c r="H335" s="62"/>
      <c r="I335" s="62"/>
      <c r="J335" s="62"/>
      <c r="K335" s="62"/>
      <c r="L335" s="62"/>
      <c r="M335" s="62"/>
      <c r="N335" s="62"/>
      <c r="O335" s="62"/>
    </row>
    <row r="336" customFormat="false" ht="15" hidden="false" customHeight="false" outlineLevel="0" collapsed="false">
      <c r="A336" s="23" t="n">
        <v>39777</v>
      </c>
      <c r="B336" s="72" t="n">
        <v>0</v>
      </c>
      <c r="C336" s="20" t="n">
        <v>0</v>
      </c>
      <c r="D336" s="20" t="n">
        <v>0</v>
      </c>
      <c r="E336" s="80" t="n">
        <f aca="false">(B336+C336+D336)/3</f>
        <v>0</v>
      </c>
      <c r="F336" s="61"/>
      <c r="G336" s="62"/>
      <c r="H336" s="62"/>
      <c r="I336" s="62"/>
      <c r="J336" s="62"/>
      <c r="K336" s="62"/>
      <c r="L336" s="62"/>
      <c r="M336" s="62"/>
      <c r="N336" s="62"/>
      <c r="O336" s="62"/>
    </row>
    <row r="337" customFormat="false" ht="15" hidden="false" customHeight="false" outlineLevel="0" collapsed="false">
      <c r="A337" s="23" t="n">
        <v>39778</v>
      </c>
      <c r="B337" s="72" t="n">
        <v>0</v>
      </c>
      <c r="C337" s="20" t="n">
        <v>0</v>
      </c>
      <c r="D337" s="20" t="n">
        <v>0</v>
      </c>
      <c r="E337" s="80" t="n">
        <f aca="false">(B337+C337+D337)/3</f>
        <v>0</v>
      </c>
      <c r="F337" s="61"/>
      <c r="G337" s="62"/>
      <c r="H337" s="62"/>
      <c r="I337" s="62"/>
      <c r="J337" s="62"/>
      <c r="K337" s="62"/>
      <c r="L337" s="62"/>
      <c r="M337" s="62"/>
      <c r="N337" s="62"/>
      <c r="O337" s="62"/>
    </row>
    <row r="338" customFormat="false" ht="15" hidden="false" customHeight="false" outlineLevel="0" collapsed="false">
      <c r="A338" s="23" t="n">
        <v>39779</v>
      </c>
      <c r="B338" s="72" t="n">
        <v>0</v>
      </c>
      <c r="C338" s="20" t="n">
        <v>0</v>
      </c>
      <c r="D338" s="20" t="n">
        <v>0</v>
      </c>
      <c r="E338" s="80" t="n">
        <f aca="false">(B338+C338+D338)/3</f>
        <v>0</v>
      </c>
      <c r="F338" s="61"/>
      <c r="G338" s="62"/>
      <c r="H338" s="62"/>
      <c r="I338" s="62"/>
      <c r="J338" s="62"/>
      <c r="K338" s="62"/>
      <c r="L338" s="62"/>
      <c r="M338" s="62"/>
      <c r="N338" s="62"/>
      <c r="O338" s="62"/>
    </row>
    <row r="339" customFormat="false" ht="15" hidden="false" customHeight="false" outlineLevel="0" collapsed="false">
      <c r="A339" s="23" t="n">
        <v>39780</v>
      </c>
      <c r="B339" s="72" t="n">
        <v>0</v>
      </c>
      <c r="C339" s="20" t="n">
        <v>0</v>
      </c>
      <c r="D339" s="20" t="n">
        <v>0</v>
      </c>
      <c r="E339" s="80" t="n">
        <f aca="false">(B339+C339+D339)/3</f>
        <v>0</v>
      </c>
      <c r="F339" s="61"/>
      <c r="G339" s="62"/>
      <c r="H339" s="62"/>
      <c r="I339" s="62"/>
      <c r="J339" s="62"/>
      <c r="K339" s="62"/>
      <c r="L339" s="62"/>
      <c r="M339" s="62"/>
      <c r="N339" s="62"/>
      <c r="O339" s="62"/>
    </row>
    <row r="340" customFormat="false" ht="15" hidden="false" customHeight="false" outlineLevel="0" collapsed="false">
      <c r="A340" s="23" t="n">
        <v>39781</v>
      </c>
      <c r="B340" s="72" t="n">
        <v>0</v>
      </c>
      <c r="C340" s="20" t="n">
        <v>0</v>
      </c>
      <c r="D340" s="20" t="n">
        <v>0</v>
      </c>
      <c r="E340" s="80" t="n">
        <f aca="false">(B340+C340+D340)/3</f>
        <v>0</v>
      </c>
      <c r="F340" s="61"/>
      <c r="G340" s="62"/>
      <c r="H340" s="62"/>
      <c r="I340" s="62"/>
      <c r="J340" s="62"/>
      <c r="K340" s="62"/>
      <c r="L340" s="62"/>
      <c r="M340" s="62"/>
      <c r="N340" s="62"/>
      <c r="O340" s="62"/>
    </row>
    <row r="341" customFormat="false" ht="15" hidden="false" customHeight="false" outlineLevel="0" collapsed="false">
      <c r="A341" s="23" t="n">
        <v>39782</v>
      </c>
      <c r="B341" s="72" t="n">
        <v>0</v>
      </c>
      <c r="C341" s="20" t="n">
        <v>0</v>
      </c>
      <c r="D341" s="20" t="n">
        <v>0</v>
      </c>
      <c r="E341" s="80" t="n">
        <f aca="false">(B341+C341+D341)/3</f>
        <v>0</v>
      </c>
      <c r="F341" s="61"/>
      <c r="G341" s="62"/>
      <c r="H341" s="62"/>
      <c r="I341" s="62"/>
      <c r="J341" s="62"/>
      <c r="K341" s="62"/>
      <c r="L341" s="62"/>
      <c r="M341" s="62"/>
      <c r="N341" s="62"/>
      <c r="O341" s="62"/>
    </row>
    <row r="342" customFormat="false" ht="15" hidden="false" customHeight="false" outlineLevel="0" collapsed="false">
      <c r="A342" s="23" t="n">
        <v>39783</v>
      </c>
      <c r="B342" s="72" t="n">
        <v>0</v>
      </c>
      <c r="C342" s="20" t="n">
        <v>0</v>
      </c>
      <c r="D342" s="20" t="n">
        <v>0</v>
      </c>
      <c r="E342" s="80" t="n">
        <f aca="false">(B342+C342+D342)/3</f>
        <v>0</v>
      </c>
      <c r="F342" s="61"/>
      <c r="G342" s="62"/>
      <c r="H342" s="62"/>
      <c r="I342" s="62"/>
      <c r="J342" s="62"/>
      <c r="K342" s="62"/>
      <c r="L342" s="62"/>
      <c r="M342" s="62"/>
      <c r="N342" s="62"/>
      <c r="O342" s="62"/>
    </row>
    <row r="343" customFormat="false" ht="15" hidden="false" customHeight="false" outlineLevel="0" collapsed="false">
      <c r="A343" s="23" t="n">
        <v>39784</v>
      </c>
      <c r="B343" s="72" t="n">
        <v>0</v>
      </c>
      <c r="C343" s="20" t="n">
        <v>0</v>
      </c>
      <c r="D343" s="20" t="n">
        <v>0</v>
      </c>
      <c r="E343" s="80" t="n">
        <f aca="false">(B343+C343+D343)/3</f>
        <v>0</v>
      </c>
      <c r="F343" s="61"/>
      <c r="G343" s="62"/>
      <c r="H343" s="62"/>
      <c r="I343" s="62"/>
      <c r="J343" s="62"/>
      <c r="K343" s="62"/>
      <c r="L343" s="62"/>
      <c r="M343" s="62"/>
      <c r="N343" s="62"/>
      <c r="O343" s="62"/>
    </row>
    <row r="344" customFormat="false" ht="15" hidden="false" customHeight="false" outlineLevel="0" collapsed="false">
      <c r="A344" s="23" t="n">
        <v>39785</v>
      </c>
      <c r="B344" s="72" t="n">
        <v>0</v>
      </c>
      <c r="C344" s="20" t="n">
        <v>0</v>
      </c>
      <c r="D344" s="20" t="n">
        <v>0</v>
      </c>
      <c r="E344" s="80" t="n">
        <f aca="false">(B344+C344+D344)/3</f>
        <v>0</v>
      </c>
      <c r="F344" s="61"/>
      <c r="G344" s="62"/>
      <c r="H344" s="62"/>
      <c r="I344" s="62"/>
      <c r="J344" s="62"/>
      <c r="K344" s="62"/>
      <c r="L344" s="62"/>
      <c r="M344" s="62"/>
      <c r="N344" s="62"/>
      <c r="O344" s="62"/>
    </row>
    <row r="345" customFormat="false" ht="15" hidden="false" customHeight="false" outlineLevel="0" collapsed="false">
      <c r="A345" s="23" t="n">
        <v>39786</v>
      </c>
      <c r="B345" s="72" t="n">
        <v>0</v>
      </c>
      <c r="C345" s="20" t="n">
        <v>0</v>
      </c>
      <c r="D345" s="20" t="n">
        <v>0</v>
      </c>
      <c r="E345" s="80" t="n">
        <f aca="false">(B345+C345+D345)/3</f>
        <v>0</v>
      </c>
      <c r="F345" s="61"/>
      <c r="G345" s="62"/>
      <c r="H345" s="62"/>
      <c r="I345" s="62"/>
      <c r="J345" s="62"/>
      <c r="K345" s="62"/>
      <c r="L345" s="62"/>
      <c r="M345" s="62"/>
      <c r="N345" s="62"/>
      <c r="O345" s="62"/>
    </row>
    <row r="346" customFormat="false" ht="15" hidden="false" customHeight="false" outlineLevel="0" collapsed="false">
      <c r="A346" s="23" t="n">
        <v>39787</v>
      </c>
      <c r="B346" s="72" t="n">
        <v>0</v>
      </c>
      <c r="C346" s="20" t="n">
        <v>0</v>
      </c>
      <c r="D346" s="20" t="n">
        <v>0</v>
      </c>
      <c r="E346" s="80" t="n">
        <f aca="false">(B346+C346+D346)/3</f>
        <v>0</v>
      </c>
      <c r="F346" s="61"/>
      <c r="G346" s="62"/>
      <c r="H346" s="62"/>
      <c r="I346" s="62"/>
      <c r="J346" s="62"/>
      <c r="K346" s="62"/>
      <c r="L346" s="62"/>
      <c r="M346" s="62"/>
      <c r="N346" s="62"/>
      <c r="O346" s="62"/>
    </row>
    <row r="347" customFormat="false" ht="15" hidden="false" customHeight="false" outlineLevel="0" collapsed="false">
      <c r="A347" s="23" t="n">
        <v>39788</v>
      </c>
      <c r="B347" s="72" t="n">
        <v>0</v>
      </c>
      <c r="C347" s="20" t="n">
        <v>0</v>
      </c>
      <c r="D347" s="20" t="n">
        <v>0</v>
      </c>
      <c r="E347" s="80" t="n">
        <f aca="false">(B347+C347+D347)/3</f>
        <v>0</v>
      </c>
      <c r="F347" s="61"/>
      <c r="G347" s="62"/>
      <c r="H347" s="62"/>
      <c r="I347" s="62"/>
      <c r="J347" s="62"/>
      <c r="K347" s="62"/>
      <c r="L347" s="62"/>
      <c r="M347" s="62"/>
      <c r="N347" s="62"/>
      <c r="O347" s="62"/>
    </row>
    <row r="348" customFormat="false" ht="15" hidden="false" customHeight="false" outlineLevel="0" collapsed="false">
      <c r="A348" s="23" t="n">
        <v>39789</v>
      </c>
      <c r="B348" s="72" t="n">
        <v>0</v>
      </c>
      <c r="C348" s="20" t="n">
        <v>0</v>
      </c>
      <c r="D348" s="20" t="n">
        <v>0</v>
      </c>
      <c r="E348" s="80" t="n">
        <f aca="false">(B348+C348+D348)/3</f>
        <v>0</v>
      </c>
      <c r="F348" s="61"/>
      <c r="G348" s="62"/>
      <c r="H348" s="62"/>
      <c r="I348" s="62"/>
      <c r="J348" s="62"/>
      <c r="K348" s="62"/>
      <c r="L348" s="62"/>
      <c r="M348" s="62"/>
      <c r="N348" s="62"/>
      <c r="O348" s="62"/>
    </row>
    <row r="349" customFormat="false" ht="15" hidden="false" customHeight="false" outlineLevel="0" collapsed="false">
      <c r="A349" s="23" t="n">
        <v>39790</v>
      </c>
      <c r="B349" s="72" t="n">
        <v>0</v>
      </c>
      <c r="C349" s="20" t="n">
        <v>0</v>
      </c>
      <c r="D349" s="20" t="n">
        <v>0</v>
      </c>
      <c r="E349" s="80" t="n">
        <f aca="false">(B349+C349+D349)/3</f>
        <v>0</v>
      </c>
      <c r="F349" s="61"/>
      <c r="G349" s="62"/>
      <c r="H349" s="62"/>
      <c r="I349" s="62"/>
      <c r="J349" s="62"/>
      <c r="K349" s="62"/>
      <c r="L349" s="62"/>
      <c r="M349" s="62"/>
      <c r="N349" s="62"/>
      <c r="O349" s="62"/>
    </row>
    <row r="350" customFormat="false" ht="15" hidden="false" customHeight="false" outlineLevel="0" collapsed="false">
      <c r="A350" s="23" t="n">
        <v>39791</v>
      </c>
      <c r="B350" s="72" t="n">
        <v>0</v>
      </c>
      <c r="C350" s="20" t="n">
        <v>0</v>
      </c>
      <c r="D350" s="20" t="n">
        <v>0</v>
      </c>
      <c r="E350" s="80" t="n">
        <f aca="false">(B350+C350+D350)/3</f>
        <v>0</v>
      </c>
      <c r="F350" s="61"/>
      <c r="G350" s="62"/>
      <c r="H350" s="62"/>
      <c r="I350" s="62"/>
      <c r="J350" s="62"/>
      <c r="K350" s="62"/>
      <c r="L350" s="62"/>
      <c r="M350" s="62"/>
      <c r="N350" s="62"/>
      <c r="O350" s="62"/>
    </row>
    <row r="351" customFormat="false" ht="15" hidden="false" customHeight="false" outlineLevel="0" collapsed="false">
      <c r="A351" s="23" t="n">
        <v>39792</v>
      </c>
      <c r="B351" s="72" t="n">
        <v>0</v>
      </c>
      <c r="C351" s="20" t="n">
        <v>0</v>
      </c>
      <c r="D351" s="20" t="n">
        <v>0</v>
      </c>
      <c r="E351" s="80" t="n">
        <f aca="false">(B351+C351+D351)/3</f>
        <v>0</v>
      </c>
      <c r="F351" s="61"/>
      <c r="G351" s="62"/>
      <c r="H351" s="62"/>
      <c r="I351" s="62"/>
      <c r="J351" s="62"/>
      <c r="K351" s="62"/>
      <c r="L351" s="62"/>
      <c r="M351" s="62"/>
      <c r="N351" s="62"/>
      <c r="O351" s="62"/>
    </row>
    <row r="352" customFormat="false" ht="15" hidden="false" customHeight="false" outlineLevel="0" collapsed="false">
      <c r="A352" s="23" t="n">
        <v>39793</v>
      </c>
      <c r="B352" s="72" t="n">
        <v>0</v>
      </c>
      <c r="C352" s="20" t="n">
        <v>0</v>
      </c>
      <c r="D352" s="20" t="n">
        <v>0</v>
      </c>
      <c r="E352" s="80" t="n">
        <f aca="false">(B352+C352+D352)/3</f>
        <v>0</v>
      </c>
      <c r="F352" s="61"/>
      <c r="G352" s="62"/>
      <c r="H352" s="62"/>
      <c r="I352" s="62"/>
      <c r="J352" s="62"/>
      <c r="K352" s="62"/>
      <c r="L352" s="62"/>
      <c r="M352" s="62"/>
      <c r="N352" s="62"/>
      <c r="O352" s="62"/>
    </row>
    <row r="353" customFormat="false" ht="15" hidden="false" customHeight="false" outlineLevel="0" collapsed="false">
      <c r="A353" s="23" t="n">
        <v>39794</v>
      </c>
      <c r="B353" s="72" t="n">
        <v>0</v>
      </c>
      <c r="C353" s="20" t="n">
        <v>0</v>
      </c>
      <c r="D353" s="20" t="n">
        <v>0</v>
      </c>
      <c r="E353" s="80" t="n">
        <f aca="false">(B353+C353+D353)/3</f>
        <v>0</v>
      </c>
      <c r="F353" s="61"/>
      <c r="G353" s="62"/>
      <c r="H353" s="62"/>
      <c r="I353" s="62"/>
      <c r="J353" s="62"/>
      <c r="K353" s="62"/>
      <c r="L353" s="62"/>
      <c r="M353" s="62"/>
      <c r="N353" s="62"/>
      <c r="O353" s="62"/>
    </row>
    <row r="354" customFormat="false" ht="15" hidden="false" customHeight="false" outlineLevel="0" collapsed="false">
      <c r="A354" s="23" t="n">
        <v>39795</v>
      </c>
      <c r="B354" s="72" t="n">
        <v>0</v>
      </c>
      <c r="C354" s="20" t="n">
        <v>0</v>
      </c>
      <c r="D354" s="20" t="n">
        <v>0</v>
      </c>
      <c r="E354" s="80" t="n">
        <f aca="false">(B354+C354+D354)/3</f>
        <v>0</v>
      </c>
      <c r="F354" s="61"/>
      <c r="G354" s="62"/>
      <c r="H354" s="62"/>
      <c r="I354" s="62"/>
      <c r="J354" s="62"/>
      <c r="K354" s="62"/>
      <c r="L354" s="62"/>
      <c r="M354" s="62"/>
      <c r="N354" s="62"/>
      <c r="O354" s="62"/>
    </row>
    <row r="355" customFormat="false" ht="15" hidden="false" customHeight="false" outlineLevel="0" collapsed="false">
      <c r="A355" s="23" t="n">
        <v>39796</v>
      </c>
      <c r="B355" s="72" t="n">
        <v>0</v>
      </c>
      <c r="C355" s="20" t="n">
        <v>0</v>
      </c>
      <c r="D355" s="20" t="n">
        <v>0</v>
      </c>
      <c r="E355" s="80" t="n">
        <f aca="false">(B355+C355+D355)/3</f>
        <v>0</v>
      </c>
      <c r="F355" s="61"/>
      <c r="G355" s="62"/>
      <c r="H355" s="62"/>
      <c r="I355" s="62"/>
      <c r="J355" s="62"/>
      <c r="K355" s="62"/>
      <c r="L355" s="62"/>
      <c r="M355" s="62"/>
      <c r="N355" s="62"/>
      <c r="O355" s="62"/>
    </row>
    <row r="356" customFormat="false" ht="15" hidden="false" customHeight="false" outlineLevel="0" collapsed="false">
      <c r="A356" s="23" t="n">
        <v>39797</v>
      </c>
      <c r="B356" s="72" t="n">
        <v>0</v>
      </c>
      <c r="C356" s="20" t="n">
        <v>0</v>
      </c>
      <c r="D356" s="20" t="n">
        <v>0</v>
      </c>
      <c r="E356" s="80" t="n">
        <f aca="false">(B356+C356+D356)/3</f>
        <v>0</v>
      </c>
      <c r="F356" s="61"/>
      <c r="G356" s="62"/>
      <c r="H356" s="62"/>
      <c r="I356" s="62"/>
      <c r="J356" s="62"/>
      <c r="K356" s="62"/>
      <c r="L356" s="62"/>
      <c r="M356" s="62"/>
      <c r="N356" s="62"/>
      <c r="O356" s="62"/>
    </row>
    <row r="357" customFormat="false" ht="15" hidden="false" customHeight="false" outlineLevel="0" collapsed="false">
      <c r="A357" s="23" t="n">
        <v>39798</v>
      </c>
      <c r="B357" s="72" t="n">
        <v>0</v>
      </c>
      <c r="C357" s="20" t="n">
        <v>0</v>
      </c>
      <c r="D357" s="20" t="n">
        <v>0</v>
      </c>
      <c r="E357" s="80" t="n">
        <f aca="false">(B357+C357+D357)/3</f>
        <v>0</v>
      </c>
      <c r="F357" s="61"/>
      <c r="G357" s="62"/>
      <c r="H357" s="62"/>
      <c r="I357" s="62"/>
      <c r="J357" s="62"/>
      <c r="K357" s="62"/>
      <c r="L357" s="62"/>
      <c r="M357" s="62"/>
      <c r="N357" s="62"/>
      <c r="O357" s="62"/>
    </row>
    <row r="358" customFormat="false" ht="15" hidden="false" customHeight="false" outlineLevel="0" collapsed="false">
      <c r="A358" s="23" t="n">
        <v>39799</v>
      </c>
      <c r="B358" s="72" t="n">
        <v>0</v>
      </c>
      <c r="C358" s="20" t="n">
        <v>0</v>
      </c>
      <c r="D358" s="20" t="n">
        <v>0</v>
      </c>
      <c r="E358" s="80" t="n">
        <f aca="false">(B358+C358+D358)/3</f>
        <v>0</v>
      </c>
      <c r="F358" s="61"/>
      <c r="G358" s="62"/>
      <c r="H358" s="62"/>
      <c r="I358" s="62"/>
      <c r="J358" s="62"/>
      <c r="K358" s="62"/>
      <c r="L358" s="62"/>
      <c r="M358" s="62"/>
      <c r="N358" s="62"/>
      <c r="O358" s="62"/>
    </row>
    <row r="359" customFormat="false" ht="15" hidden="false" customHeight="false" outlineLevel="0" collapsed="false">
      <c r="A359" s="23" t="n">
        <v>39800</v>
      </c>
      <c r="B359" s="72" t="n">
        <v>0</v>
      </c>
      <c r="C359" s="20" t="n">
        <v>0</v>
      </c>
      <c r="D359" s="20" t="n">
        <v>0</v>
      </c>
      <c r="E359" s="80" t="n">
        <f aca="false">(B359+C359+D359)/3</f>
        <v>0</v>
      </c>
      <c r="F359" s="61"/>
      <c r="G359" s="62"/>
      <c r="H359" s="62"/>
      <c r="I359" s="62"/>
      <c r="J359" s="62"/>
      <c r="K359" s="62"/>
      <c r="L359" s="62"/>
      <c r="M359" s="62"/>
      <c r="N359" s="62"/>
      <c r="O359" s="62"/>
    </row>
    <row r="360" customFormat="false" ht="15" hidden="false" customHeight="false" outlineLevel="0" collapsed="false">
      <c r="A360" s="23" t="n">
        <v>39801</v>
      </c>
      <c r="B360" s="72" t="n">
        <v>0</v>
      </c>
      <c r="C360" s="20" t="n">
        <v>0</v>
      </c>
      <c r="D360" s="20" t="n">
        <v>0</v>
      </c>
      <c r="E360" s="80" t="n">
        <f aca="false">(B360+C360+D360)/3</f>
        <v>0</v>
      </c>
      <c r="F360" s="61"/>
      <c r="G360" s="62"/>
      <c r="H360" s="62"/>
      <c r="I360" s="62"/>
      <c r="J360" s="62"/>
      <c r="K360" s="62"/>
      <c r="L360" s="62"/>
      <c r="M360" s="62"/>
      <c r="N360" s="62"/>
      <c r="O360" s="62"/>
    </row>
    <row r="361" customFormat="false" ht="15" hidden="false" customHeight="false" outlineLevel="0" collapsed="false">
      <c r="A361" s="23" t="n">
        <v>39802</v>
      </c>
      <c r="B361" s="72" t="n">
        <v>0</v>
      </c>
      <c r="C361" s="20" t="n">
        <v>0</v>
      </c>
      <c r="D361" s="20" t="n">
        <v>0</v>
      </c>
      <c r="E361" s="80" t="n">
        <f aca="false">(B361+C361+D361)/3</f>
        <v>0</v>
      </c>
      <c r="F361" s="61"/>
      <c r="G361" s="62"/>
      <c r="H361" s="62"/>
      <c r="I361" s="62"/>
      <c r="J361" s="62"/>
      <c r="K361" s="62"/>
      <c r="L361" s="62"/>
      <c r="M361" s="62"/>
      <c r="N361" s="62"/>
      <c r="O361" s="62"/>
    </row>
    <row r="362" customFormat="false" ht="15" hidden="false" customHeight="false" outlineLevel="0" collapsed="false">
      <c r="A362" s="23" t="n">
        <v>39803</v>
      </c>
      <c r="B362" s="72" t="n">
        <v>0</v>
      </c>
      <c r="C362" s="20" t="n">
        <v>0</v>
      </c>
      <c r="D362" s="20" t="n">
        <v>0</v>
      </c>
      <c r="E362" s="80" t="n">
        <f aca="false">(B362+C362+D362)/3</f>
        <v>0</v>
      </c>
      <c r="F362" s="61"/>
      <c r="G362" s="62"/>
      <c r="H362" s="62"/>
      <c r="I362" s="62"/>
      <c r="J362" s="62"/>
      <c r="K362" s="62"/>
      <c r="L362" s="62"/>
      <c r="M362" s="62"/>
      <c r="N362" s="62"/>
      <c r="O362" s="62"/>
    </row>
    <row r="363" customFormat="false" ht="15" hidden="false" customHeight="false" outlineLevel="0" collapsed="false">
      <c r="A363" s="23" t="n">
        <v>39804</v>
      </c>
      <c r="B363" s="72" t="n">
        <v>0</v>
      </c>
      <c r="C363" s="20" t="n">
        <v>0</v>
      </c>
      <c r="D363" s="20" t="n">
        <v>0</v>
      </c>
      <c r="E363" s="80" t="n">
        <f aca="false">(B363+C363+D363)/3</f>
        <v>0</v>
      </c>
      <c r="F363" s="61"/>
      <c r="G363" s="62"/>
      <c r="H363" s="62"/>
      <c r="I363" s="62"/>
      <c r="J363" s="62"/>
      <c r="K363" s="62"/>
      <c r="L363" s="62"/>
      <c r="M363" s="62"/>
      <c r="N363" s="62"/>
      <c r="O363" s="62"/>
    </row>
    <row r="364" customFormat="false" ht="15" hidden="false" customHeight="false" outlineLevel="0" collapsed="false">
      <c r="A364" s="23" t="n">
        <v>39805</v>
      </c>
      <c r="B364" s="72" t="n">
        <v>0</v>
      </c>
      <c r="C364" s="20" t="n">
        <v>0</v>
      </c>
      <c r="D364" s="20" t="n">
        <v>0</v>
      </c>
      <c r="E364" s="80" t="n">
        <f aca="false">(B364+C364+D364)/3</f>
        <v>0</v>
      </c>
      <c r="F364" s="61"/>
      <c r="G364" s="62"/>
      <c r="H364" s="62"/>
      <c r="I364" s="62"/>
      <c r="J364" s="62"/>
      <c r="K364" s="62"/>
      <c r="L364" s="62"/>
      <c r="M364" s="62"/>
      <c r="N364" s="62"/>
      <c r="O364" s="62"/>
    </row>
    <row r="365" customFormat="false" ht="15" hidden="false" customHeight="false" outlineLevel="0" collapsed="false">
      <c r="A365" s="23" t="n">
        <v>39806</v>
      </c>
      <c r="B365" s="72" t="n">
        <v>0</v>
      </c>
      <c r="C365" s="20" t="n">
        <v>0</v>
      </c>
      <c r="D365" s="20" t="n">
        <v>0</v>
      </c>
      <c r="E365" s="80" t="n">
        <f aca="false">(B365+C365+D365)/3</f>
        <v>0</v>
      </c>
      <c r="F365" s="61"/>
      <c r="G365" s="62"/>
      <c r="H365" s="62"/>
      <c r="I365" s="62"/>
      <c r="J365" s="62"/>
      <c r="K365" s="62"/>
      <c r="L365" s="62"/>
      <c r="M365" s="62"/>
      <c r="N365" s="62"/>
      <c r="O365" s="62"/>
    </row>
    <row r="366" customFormat="false" ht="15" hidden="false" customHeight="false" outlineLevel="0" collapsed="false">
      <c r="A366" s="23" t="n">
        <v>39807</v>
      </c>
      <c r="B366" s="72" t="n">
        <v>0</v>
      </c>
      <c r="C366" s="20" t="n">
        <v>0</v>
      </c>
      <c r="D366" s="20" t="n">
        <v>0</v>
      </c>
      <c r="E366" s="80" t="n">
        <f aca="false">(B366+C366+D366)/3</f>
        <v>0</v>
      </c>
      <c r="F366" s="61"/>
      <c r="G366" s="62"/>
      <c r="H366" s="62"/>
      <c r="I366" s="62"/>
      <c r="J366" s="62"/>
      <c r="K366" s="62"/>
      <c r="L366" s="62"/>
      <c r="M366" s="62"/>
      <c r="N366" s="62"/>
      <c r="O366" s="62"/>
    </row>
    <row r="367" customFormat="false" ht="15" hidden="false" customHeight="false" outlineLevel="0" collapsed="false">
      <c r="A367" s="23" t="n">
        <v>39808</v>
      </c>
      <c r="B367" s="86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61"/>
      <c r="G367" s="62"/>
      <c r="H367" s="62"/>
      <c r="I367" s="62"/>
      <c r="J367" s="62"/>
      <c r="K367" s="62"/>
      <c r="L367" s="62"/>
      <c r="M367" s="62"/>
      <c r="N367" s="62"/>
      <c r="O367" s="62"/>
    </row>
    <row r="368" customFormat="false" ht="15" hidden="false" customHeight="false" outlineLevel="0" collapsed="false">
      <c r="A368" s="23" t="n">
        <v>39809</v>
      </c>
      <c r="B368" s="86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61"/>
      <c r="G368" s="62"/>
      <c r="H368" s="62"/>
      <c r="I368" s="62"/>
      <c r="J368" s="62"/>
      <c r="K368" s="62"/>
      <c r="L368" s="62"/>
      <c r="M368" s="62"/>
      <c r="N368" s="62"/>
      <c r="O368" s="62"/>
    </row>
    <row r="369" customFormat="false" ht="15" hidden="false" customHeight="false" outlineLevel="0" collapsed="false">
      <c r="A369" s="23" t="n">
        <v>39810</v>
      </c>
      <c r="B369" s="86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61"/>
      <c r="G369" s="62"/>
      <c r="H369" s="62"/>
      <c r="I369" s="62"/>
      <c r="J369" s="62"/>
      <c r="K369" s="62"/>
      <c r="L369" s="62"/>
      <c r="M369" s="62"/>
      <c r="N369" s="62"/>
      <c r="O369" s="62"/>
    </row>
    <row r="370" customFormat="false" ht="15" hidden="false" customHeight="false" outlineLevel="0" collapsed="false">
      <c r="A370" s="23" t="n">
        <v>39811</v>
      </c>
      <c r="B370" s="86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61"/>
      <c r="G370" s="62"/>
      <c r="H370" s="62"/>
      <c r="I370" s="62"/>
      <c r="J370" s="62"/>
      <c r="K370" s="62"/>
      <c r="L370" s="62"/>
      <c r="M370" s="62"/>
      <c r="N370" s="62"/>
      <c r="O370" s="62"/>
    </row>
    <row r="371" customFormat="false" ht="15" hidden="false" customHeight="false" outlineLevel="0" collapsed="false">
      <c r="A371" s="23" t="n">
        <v>39812</v>
      </c>
      <c r="B371" s="86" t="n">
        <v>0</v>
      </c>
      <c r="C371" s="1" t="n">
        <v>0</v>
      </c>
      <c r="D371" s="1" t="n">
        <v>0</v>
      </c>
      <c r="E371" s="80" t="n">
        <f aca="false">(B371+C371+D371)/3</f>
        <v>0</v>
      </c>
      <c r="F371" s="61"/>
      <c r="G371" s="62"/>
      <c r="H371" s="62"/>
      <c r="I371" s="62"/>
      <c r="J371" s="62"/>
      <c r="K371" s="62"/>
      <c r="L371" s="62"/>
      <c r="M371" s="62"/>
      <c r="N371" s="62"/>
      <c r="O371" s="62"/>
    </row>
    <row r="372" customFormat="false" ht="15.75" hidden="false" customHeight="false" outlineLevel="0" collapsed="false">
      <c r="A372" s="23" t="n">
        <v>39813</v>
      </c>
      <c r="B372" s="87" t="n">
        <v>0</v>
      </c>
      <c r="C372" s="25" t="n">
        <v>0</v>
      </c>
      <c r="D372" s="25" t="n">
        <v>0</v>
      </c>
      <c r="E372" s="88" t="n">
        <f aca="false">(B372+C372+D372)/3</f>
        <v>0</v>
      </c>
      <c r="F372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2.8533323389467</v>
      </c>
      <c r="O5" s="10" t="n">
        <f aca="false">SUM(E6:E368)</f>
        <v>5.9652</v>
      </c>
      <c r="P5" s="10" t="n">
        <f aca="false">SUM(F6:F368)</f>
        <v>0.0348</v>
      </c>
      <c r="Q5" s="10" t="n">
        <f aca="false">SUM(G6:G368)</f>
        <v>20.8728</v>
      </c>
      <c r="R5" s="10" t="n">
        <f aca="false">SUM(H6:H371)</f>
        <v>0</v>
      </c>
      <c r="S5" s="10" t="n">
        <f aca="false">SUM(I6:I371)</f>
        <v>12.7072</v>
      </c>
      <c r="T5" s="10" t="n">
        <f aca="false">SUM(K6:K371)</f>
        <v>33.6792</v>
      </c>
      <c r="U5" s="90" t="n">
        <f aca="false">P5/Q5</f>
        <v>0.00166724157755548</v>
      </c>
      <c r="V5" s="11" t="n">
        <f aca="false">S5/N5</f>
        <v>0.556032696305929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E6" s="16"/>
      <c r="F6" s="15"/>
      <c r="G6" s="15"/>
      <c r="H6" s="17"/>
      <c r="I6" s="18"/>
      <c r="J6" s="14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3"/>
      <c r="C7" s="17"/>
      <c r="D7" s="15"/>
      <c r="E7" s="16"/>
      <c r="F7" s="15"/>
      <c r="G7" s="15"/>
      <c r="H7" s="17"/>
      <c r="I7" s="24"/>
      <c r="J7" s="17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3"/>
      <c r="C8" s="17"/>
      <c r="D8" s="15"/>
      <c r="E8" s="16"/>
      <c r="F8" s="15"/>
      <c r="G8" s="15"/>
      <c r="H8" s="17"/>
      <c r="I8" s="24"/>
      <c r="J8" s="17"/>
      <c r="K8" s="17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451</v>
      </c>
      <c r="B9" s="13"/>
      <c r="C9" s="17"/>
      <c r="D9" s="15"/>
      <c r="E9" s="16"/>
      <c r="F9" s="15"/>
      <c r="G9" s="15"/>
      <c r="H9" s="17"/>
      <c r="I9" s="24"/>
      <c r="J9" s="17"/>
      <c r="K9" s="17"/>
      <c r="M9" s="22"/>
      <c r="N9" s="27" t="n">
        <f aca="false">N5+O5+P5</f>
        <v>28.8533323389467</v>
      </c>
      <c r="O9" s="27" t="n">
        <f aca="false">R5+S5</f>
        <v>12.7072</v>
      </c>
      <c r="P9" s="27" t="n">
        <f aca="false">Q5</f>
        <v>20.8728</v>
      </c>
      <c r="Q9" s="27" t="n">
        <f aca="false">B302-B154</f>
        <v>-4.7172</v>
      </c>
      <c r="S9" s="28" t="n">
        <f aca="false">N9-O9-P9-Q9</f>
        <v>-0.0094676610533417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9452</v>
      </c>
      <c r="B10" s="13"/>
      <c r="C10" s="17"/>
      <c r="D10" s="15"/>
      <c r="E10" s="16"/>
      <c r="F10" s="15"/>
      <c r="G10" s="15"/>
      <c r="H10" s="17"/>
      <c r="I10" s="24"/>
      <c r="J10" s="17"/>
      <c r="K10" s="17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9453</v>
      </c>
      <c r="B11" s="13"/>
      <c r="C11" s="17"/>
      <c r="D11" s="15"/>
      <c r="E11" s="16"/>
      <c r="F11" s="15"/>
      <c r="G11" s="15"/>
      <c r="H11" s="17"/>
      <c r="I11" s="24"/>
      <c r="J11" s="17"/>
      <c r="K11" s="17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9454</v>
      </c>
      <c r="B12" s="13"/>
      <c r="C12" s="17"/>
      <c r="D12" s="15"/>
      <c r="E12" s="16"/>
      <c r="F12" s="15"/>
      <c r="G12" s="15"/>
      <c r="H12" s="17"/>
      <c r="I12" s="24"/>
      <c r="J12" s="17"/>
      <c r="K12" s="17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9455</v>
      </c>
      <c r="B13" s="13"/>
      <c r="C13" s="17"/>
      <c r="D13" s="15"/>
      <c r="E13" s="16"/>
      <c r="F13" s="15"/>
      <c r="G13" s="15"/>
      <c r="H13" s="17"/>
      <c r="I13" s="24"/>
      <c r="J13" s="17"/>
      <c r="K13" s="17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9456</v>
      </c>
      <c r="B14" s="13"/>
      <c r="C14" s="17"/>
      <c r="D14" s="15"/>
      <c r="E14" s="16"/>
      <c r="F14" s="15"/>
      <c r="G14" s="15"/>
      <c r="H14" s="17"/>
      <c r="I14" s="24"/>
      <c r="J14" s="17"/>
      <c r="K14" s="17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9457</v>
      </c>
      <c r="B15" s="13"/>
      <c r="C15" s="17"/>
      <c r="D15" s="15"/>
      <c r="E15" s="16"/>
      <c r="F15" s="15"/>
      <c r="G15" s="15"/>
      <c r="H15" s="17"/>
      <c r="I15" s="24"/>
      <c r="J15" s="17"/>
      <c r="K15" s="17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9458</v>
      </c>
      <c r="B16" s="13"/>
      <c r="C16" s="17"/>
      <c r="D16" s="15"/>
      <c r="E16" s="16"/>
      <c r="F16" s="15"/>
      <c r="G16" s="15"/>
      <c r="H16" s="17"/>
      <c r="I16" s="24"/>
      <c r="J16" s="17"/>
      <c r="K16" s="17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9459</v>
      </c>
      <c r="B17" s="13"/>
      <c r="C17" s="17"/>
      <c r="D17" s="15"/>
      <c r="E17" s="16"/>
      <c r="F17" s="15"/>
      <c r="G17" s="15"/>
      <c r="H17" s="17"/>
      <c r="I17" s="24"/>
      <c r="J17" s="17"/>
      <c r="K17" s="17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9460</v>
      </c>
      <c r="B18" s="13"/>
      <c r="C18" s="17"/>
      <c r="D18" s="15"/>
      <c r="E18" s="16"/>
      <c r="F18" s="15"/>
      <c r="G18" s="15"/>
      <c r="H18" s="17"/>
      <c r="I18" s="24"/>
      <c r="J18" s="17"/>
      <c r="K18" s="17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9461</v>
      </c>
      <c r="B19" s="13"/>
      <c r="C19" s="17"/>
      <c r="D19" s="15"/>
      <c r="E19" s="16"/>
      <c r="F19" s="15"/>
      <c r="G19" s="15"/>
      <c r="H19" s="17"/>
      <c r="I19" s="24"/>
      <c r="J19" s="17"/>
      <c r="K19" s="17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9462</v>
      </c>
      <c r="B20" s="13"/>
      <c r="C20" s="17"/>
      <c r="D20" s="15"/>
      <c r="E20" s="16"/>
      <c r="F20" s="15"/>
      <c r="G20" s="15"/>
      <c r="H20" s="17"/>
      <c r="I20" s="24"/>
      <c r="J20" s="17"/>
      <c r="K20" s="17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9463</v>
      </c>
      <c r="B21" s="13"/>
      <c r="C21" s="17"/>
      <c r="D21" s="15"/>
      <c r="E21" s="16"/>
      <c r="F21" s="15"/>
      <c r="G21" s="15"/>
      <c r="H21" s="17"/>
      <c r="I21" s="24"/>
      <c r="J21" s="17"/>
      <c r="K21" s="17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9464</v>
      </c>
      <c r="B22" s="13"/>
      <c r="C22" s="17"/>
      <c r="D22" s="15"/>
      <c r="E22" s="16"/>
      <c r="F22" s="15"/>
      <c r="G22" s="15"/>
      <c r="H22" s="17"/>
      <c r="I22" s="24"/>
      <c r="J22" s="17"/>
      <c r="K22" s="17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9465</v>
      </c>
      <c r="B23" s="13"/>
      <c r="C23" s="17"/>
      <c r="D23" s="15"/>
      <c r="E23" s="16"/>
      <c r="F23" s="15"/>
      <c r="G23" s="15"/>
      <c r="H23" s="17"/>
      <c r="I23" s="24"/>
      <c r="J23" s="17"/>
      <c r="K23" s="17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9466</v>
      </c>
      <c r="B24" s="13"/>
      <c r="C24" s="17"/>
      <c r="D24" s="15"/>
      <c r="E24" s="16"/>
      <c r="F24" s="15"/>
      <c r="G24" s="15"/>
      <c r="H24" s="17"/>
      <c r="I24" s="24"/>
      <c r="J24" s="17"/>
      <c r="K24" s="17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9467</v>
      </c>
      <c r="B25" s="13"/>
      <c r="C25" s="17"/>
      <c r="D25" s="15"/>
      <c r="E25" s="16"/>
      <c r="F25" s="15"/>
      <c r="G25" s="15"/>
      <c r="H25" s="17"/>
      <c r="I25" s="24"/>
      <c r="J25" s="17"/>
      <c r="K25" s="17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9468</v>
      </c>
      <c r="B26" s="13"/>
      <c r="C26" s="17"/>
      <c r="D26" s="15"/>
      <c r="E26" s="16"/>
      <c r="F26" s="15"/>
      <c r="G26" s="15"/>
      <c r="H26" s="17"/>
      <c r="I26" s="24"/>
      <c r="J26" s="17"/>
      <c r="K26" s="17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9469</v>
      </c>
      <c r="B27" s="13"/>
      <c r="C27" s="17"/>
      <c r="D27" s="15"/>
      <c r="E27" s="16"/>
      <c r="F27" s="15"/>
      <c r="G27" s="15"/>
      <c r="H27" s="17"/>
      <c r="I27" s="24"/>
      <c r="J27" s="17"/>
      <c r="K27" s="17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9470</v>
      </c>
      <c r="B28" s="13"/>
      <c r="C28" s="17"/>
      <c r="D28" s="15"/>
      <c r="E28" s="16"/>
      <c r="F28" s="15"/>
      <c r="G28" s="15"/>
      <c r="H28" s="17"/>
      <c r="I28" s="24"/>
      <c r="J28" s="17"/>
      <c r="K28" s="17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9471</v>
      </c>
      <c r="B29" s="13"/>
      <c r="C29" s="17"/>
      <c r="D29" s="15"/>
      <c r="E29" s="16"/>
      <c r="F29" s="15"/>
      <c r="G29" s="15"/>
      <c r="H29" s="17"/>
      <c r="I29" s="24"/>
      <c r="J29" s="17"/>
      <c r="K29" s="17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9472</v>
      </c>
      <c r="B30" s="13"/>
      <c r="C30" s="17"/>
      <c r="D30" s="15"/>
      <c r="E30" s="16"/>
      <c r="F30" s="15"/>
      <c r="G30" s="15"/>
      <c r="H30" s="17"/>
      <c r="I30" s="24"/>
      <c r="J30" s="29"/>
      <c r="K30" s="17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9473</v>
      </c>
      <c r="B31" s="13"/>
      <c r="C31" s="17"/>
      <c r="D31" s="15"/>
      <c r="E31" s="16"/>
      <c r="F31" s="15"/>
      <c r="G31" s="15"/>
      <c r="H31" s="17"/>
      <c r="I31" s="24"/>
      <c r="J31" s="29"/>
      <c r="K31" s="17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9474</v>
      </c>
      <c r="B32" s="13"/>
      <c r="C32" s="17"/>
      <c r="D32" s="15"/>
      <c r="E32" s="16"/>
      <c r="F32" s="15"/>
      <c r="G32" s="15"/>
      <c r="H32" s="17"/>
      <c r="I32" s="24"/>
      <c r="J32" s="29"/>
      <c r="K32" s="17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9475</v>
      </c>
      <c r="B33" s="13"/>
      <c r="C33" s="17"/>
      <c r="D33" s="15"/>
      <c r="E33" s="16"/>
      <c r="F33" s="15"/>
      <c r="G33" s="15"/>
      <c r="H33" s="17"/>
      <c r="I33" s="24"/>
      <c r="J33" s="29"/>
      <c r="K33" s="17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9476</v>
      </c>
      <c r="B34" s="13"/>
      <c r="C34" s="17"/>
      <c r="D34" s="15"/>
      <c r="E34" s="16"/>
      <c r="F34" s="15"/>
      <c r="G34" s="15"/>
      <c r="H34" s="17"/>
      <c r="I34" s="24"/>
      <c r="J34" s="29"/>
      <c r="K34" s="17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9477</v>
      </c>
      <c r="B35" s="13"/>
      <c r="C35" s="17"/>
      <c r="D35" s="15"/>
      <c r="E35" s="16"/>
      <c r="F35" s="15"/>
      <c r="G35" s="15"/>
      <c r="H35" s="17"/>
      <c r="I35" s="24"/>
      <c r="J35" s="29"/>
      <c r="K35" s="17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9478</v>
      </c>
      <c r="B36" s="13"/>
      <c r="C36" s="17"/>
      <c r="D36" s="15"/>
      <c r="E36" s="16"/>
      <c r="F36" s="15"/>
      <c r="G36" s="15"/>
      <c r="H36" s="17"/>
      <c r="I36" s="24"/>
      <c r="J36" s="29"/>
      <c r="K36" s="17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9479</v>
      </c>
      <c r="B37" s="13"/>
      <c r="C37" s="17"/>
      <c r="D37" s="15"/>
      <c r="E37" s="16"/>
      <c r="F37" s="15"/>
      <c r="G37" s="15"/>
      <c r="H37" s="17"/>
      <c r="I37" s="24"/>
      <c r="J37" s="29"/>
      <c r="K37" s="17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9480</v>
      </c>
      <c r="B38" s="13"/>
      <c r="C38" s="17"/>
      <c r="D38" s="15"/>
      <c r="E38" s="16"/>
      <c r="F38" s="15"/>
      <c r="G38" s="15"/>
      <c r="H38" s="17"/>
      <c r="I38" s="24"/>
      <c r="J38" s="29"/>
      <c r="K38" s="17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9481</v>
      </c>
      <c r="B39" s="13"/>
      <c r="C39" s="17"/>
      <c r="D39" s="15"/>
      <c r="E39" s="16"/>
      <c r="F39" s="15"/>
      <c r="G39" s="15"/>
      <c r="H39" s="17"/>
      <c r="I39" s="24"/>
      <c r="J39" s="29"/>
      <c r="K39" s="17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9482</v>
      </c>
      <c r="B40" s="13"/>
      <c r="C40" s="17"/>
      <c r="D40" s="15"/>
      <c r="E40" s="16"/>
      <c r="F40" s="15"/>
      <c r="G40" s="15"/>
      <c r="H40" s="17"/>
      <c r="I40" s="24"/>
      <c r="J40" s="29"/>
      <c r="K40" s="17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9483</v>
      </c>
      <c r="B41" s="13"/>
      <c r="C41" s="17"/>
      <c r="D41" s="15"/>
      <c r="E41" s="16"/>
      <c r="F41" s="15"/>
      <c r="G41" s="15"/>
      <c r="H41" s="17"/>
      <c r="I41" s="24"/>
      <c r="J41" s="29"/>
      <c r="K41" s="17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9484</v>
      </c>
      <c r="B42" s="13"/>
      <c r="C42" s="17"/>
      <c r="D42" s="15"/>
      <c r="E42" s="16"/>
      <c r="F42" s="15"/>
      <c r="G42" s="15"/>
      <c r="H42" s="17"/>
      <c r="I42" s="24"/>
      <c r="J42" s="29"/>
      <c r="K42" s="17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9485</v>
      </c>
      <c r="B43" s="13"/>
      <c r="C43" s="17"/>
      <c r="D43" s="15"/>
      <c r="E43" s="16"/>
      <c r="F43" s="15"/>
      <c r="G43" s="15"/>
      <c r="H43" s="17"/>
      <c r="I43" s="24"/>
      <c r="J43" s="29"/>
      <c r="K43" s="17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9486</v>
      </c>
      <c r="B44" s="13"/>
      <c r="C44" s="17"/>
      <c r="D44" s="15"/>
      <c r="E44" s="16"/>
      <c r="F44" s="15"/>
      <c r="G44" s="15"/>
      <c r="H44" s="17"/>
      <c r="I44" s="24"/>
      <c r="J44" s="29"/>
      <c r="K44" s="17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9487</v>
      </c>
      <c r="B45" s="13"/>
      <c r="C45" s="17"/>
      <c r="D45" s="15"/>
      <c r="E45" s="16"/>
      <c r="F45" s="15"/>
      <c r="G45" s="15"/>
      <c r="H45" s="17"/>
      <c r="I45" s="24"/>
      <c r="J45" s="29"/>
      <c r="K45" s="17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9488</v>
      </c>
      <c r="B46" s="13"/>
      <c r="C46" s="17"/>
      <c r="D46" s="15"/>
      <c r="E46" s="16"/>
      <c r="F46" s="15"/>
      <c r="G46" s="15"/>
      <c r="H46" s="17"/>
      <c r="I46" s="24"/>
      <c r="J46" s="29"/>
      <c r="K46" s="17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9489</v>
      </c>
      <c r="B47" s="13"/>
      <c r="C47" s="17"/>
      <c r="D47" s="15"/>
      <c r="E47" s="16"/>
      <c r="F47" s="15"/>
      <c r="G47" s="15"/>
      <c r="H47" s="17"/>
      <c r="I47" s="24"/>
      <c r="J47" s="29"/>
      <c r="K47" s="17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9490</v>
      </c>
      <c r="B48" s="13"/>
      <c r="C48" s="17"/>
      <c r="D48" s="15"/>
      <c r="E48" s="16"/>
      <c r="F48" s="15"/>
      <c r="G48" s="15"/>
      <c r="H48" s="17"/>
      <c r="I48" s="24"/>
      <c r="J48" s="29"/>
      <c r="K48" s="17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9491</v>
      </c>
      <c r="B49" s="13"/>
      <c r="C49" s="17"/>
      <c r="D49" s="15"/>
      <c r="E49" s="16"/>
      <c r="F49" s="15"/>
      <c r="G49" s="15"/>
      <c r="H49" s="17"/>
      <c r="I49" s="24"/>
      <c r="J49" s="29"/>
      <c r="K49" s="17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9492</v>
      </c>
      <c r="B50" s="13"/>
      <c r="C50" s="17"/>
      <c r="D50" s="15"/>
      <c r="E50" s="16"/>
      <c r="F50" s="15"/>
      <c r="G50" s="15"/>
      <c r="H50" s="17"/>
      <c r="I50" s="24"/>
      <c r="J50" s="29"/>
      <c r="K50" s="17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9493</v>
      </c>
      <c r="B51" s="13"/>
      <c r="C51" s="17"/>
      <c r="D51" s="15"/>
      <c r="E51" s="16"/>
      <c r="F51" s="15"/>
      <c r="G51" s="15"/>
      <c r="H51" s="17"/>
      <c r="I51" s="24"/>
      <c r="J51" s="29"/>
      <c r="K51" s="17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9494</v>
      </c>
      <c r="B52" s="13"/>
      <c r="C52" s="17"/>
      <c r="D52" s="15"/>
      <c r="E52" s="16"/>
      <c r="F52" s="15"/>
      <c r="G52" s="15"/>
      <c r="H52" s="17"/>
      <c r="I52" s="24"/>
      <c r="J52" s="29"/>
      <c r="K52" s="17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9495</v>
      </c>
      <c r="B53" s="13"/>
      <c r="C53" s="17"/>
      <c r="D53" s="15"/>
      <c r="E53" s="16"/>
      <c r="F53" s="15"/>
      <c r="G53" s="15"/>
      <c r="H53" s="17"/>
      <c r="I53" s="24"/>
      <c r="J53" s="29"/>
      <c r="K53" s="17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9496</v>
      </c>
      <c r="B54" s="13"/>
      <c r="C54" s="17"/>
      <c r="D54" s="15"/>
      <c r="E54" s="16"/>
      <c r="F54" s="15"/>
      <c r="G54" s="15"/>
      <c r="H54" s="17"/>
      <c r="I54" s="24"/>
      <c r="J54" s="29"/>
      <c r="K54" s="17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9497</v>
      </c>
      <c r="B55" s="13"/>
      <c r="C55" s="17"/>
      <c r="D55" s="15"/>
      <c r="E55" s="16"/>
      <c r="F55" s="15"/>
      <c r="G55" s="15"/>
      <c r="H55" s="17"/>
      <c r="I55" s="24"/>
      <c r="J55" s="29"/>
      <c r="K55" s="17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9498</v>
      </c>
      <c r="B56" s="13"/>
      <c r="C56" s="17"/>
      <c r="D56" s="15"/>
      <c r="E56" s="16"/>
      <c r="F56" s="15"/>
      <c r="G56" s="15"/>
      <c r="H56" s="17"/>
      <c r="I56" s="24"/>
      <c r="J56" s="29"/>
      <c r="K56" s="17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9499</v>
      </c>
      <c r="B57" s="13"/>
      <c r="C57" s="17"/>
      <c r="D57" s="15"/>
      <c r="E57" s="16"/>
      <c r="F57" s="15"/>
      <c r="G57" s="15"/>
      <c r="H57" s="17"/>
      <c r="I57" s="24"/>
      <c r="J57" s="29"/>
      <c r="K57" s="17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9500</v>
      </c>
      <c r="B58" s="13"/>
      <c r="C58" s="17"/>
      <c r="D58" s="15"/>
      <c r="E58" s="16"/>
      <c r="F58" s="15"/>
      <c r="G58" s="15"/>
      <c r="H58" s="17"/>
      <c r="I58" s="24"/>
      <c r="J58" s="29"/>
      <c r="K58" s="17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9501</v>
      </c>
      <c r="B59" s="13"/>
      <c r="C59" s="17"/>
      <c r="D59" s="15"/>
      <c r="E59" s="16"/>
      <c r="F59" s="15"/>
      <c r="G59" s="15"/>
      <c r="H59" s="17"/>
      <c r="I59" s="24"/>
      <c r="J59" s="29"/>
      <c r="K59" s="17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9502</v>
      </c>
      <c r="B60" s="13"/>
      <c r="C60" s="17"/>
      <c r="D60" s="15"/>
      <c r="E60" s="16"/>
      <c r="F60" s="15"/>
      <c r="G60" s="15"/>
      <c r="H60" s="17"/>
      <c r="I60" s="24"/>
      <c r="J60" s="29"/>
      <c r="K60" s="17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9503</v>
      </c>
      <c r="B61" s="13"/>
      <c r="C61" s="17"/>
      <c r="D61" s="15"/>
      <c r="E61" s="16"/>
      <c r="F61" s="15"/>
      <c r="G61" s="15"/>
      <c r="H61" s="17"/>
      <c r="I61" s="24"/>
      <c r="J61" s="29"/>
      <c r="K61" s="17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9504</v>
      </c>
      <c r="B62" s="13"/>
      <c r="C62" s="17"/>
      <c r="D62" s="15"/>
      <c r="E62" s="16"/>
      <c r="F62" s="15"/>
      <c r="G62" s="15"/>
      <c r="H62" s="17"/>
      <c r="I62" s="24"/>
      <c r="J62" s="29"/>
      <c r="K62" s="17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9505</v>
      </c>
      <c r="B63" s="13"/>
      <c r="C63" s="17"/>
      <c r="D63" s="15"/>
      <c r="E63" s="16"/>
      <c r="F63" s="15"/>
      <c r="G63" s="15"/>
      <c r="H63" s="17"/>
      <c r="I63" s="24"/>
      <c r="J63" s="29"/>
      <c r="K63" s="17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9506</v>
      </c>
      <c r="B64" s="13"/>
      <c r="C64" s="17"/>
      <c r="D64" s="15"/>
      <c r="E64" s="16"/>
      <c r="F64" s="15"/>
      <c r="G64" s="15"/>
      <c r="H64" s="17"/>
      <c r="I64" s="24"/>
      <c r="J64" s="29"/>
      <c r="K64" s="17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9507</v>
      </c>
      <c r="B65" s="13"/>
      <c r="C65" s="17"/>
      <c r="D65" s="15"/>
      <c r="E65" s="16"/>
      <c r="F65" s="15"/>
      <c r="G65" s="15"/>
      <c r="H65" s="17"/>
      <c r="I65" s="24"/>
      <c r="J65" s="29"/>
      <c r="K65" s="17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9508</v>
      </c>
      <c r="B66" s="13"/>
      <c r="C66" s="17"/>
      <c r="D66" s="15"/>
      <c r="E66" s="16"/>
      <c r="F66" s="15"/>
      <c r="G66" s="15"/>
      <c r="H66" s="17"/>
      <c r="I66" s="24"/>
      <c r="J66" s="29"/>
      <c r="K66" s="17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9509</v>
      </c>
      <c r="B67" s="13"/>
      <c r="C67" s="17"/>
      <c r="D67" s="15"/>
      <c r="E67" s="16"/>
      <c r="F67" s="15"/>
      <c r="G67" s="15"/>
      <c r="H67" s="17"/>
      <c r="I67" s="24"/>
      <c r="J67" s="29"/>
      <c r="K67" s="17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9510</v>
      </c>
      <c r="B68" s="13"/>
      <c r="C68" s="17"/>
      <c r="D68" s="15"/>
      <c r="E68" s="16"/>
      <c r="F68" s="15"/>
      <c r="G68" s="15"/>
      <c r="H68" s="17"/>
      <c r="I68" s="24"/>
      <c r="J68" s="29"/>
      <c r="K68" s="17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9511</v>
      </c>
      <c r="B69" s="13"/>
      <c r="C69" s="17"/>
      <c r="D69" s="15"/>
      <c r="E69" s="16"/>
      <c r="F69" s="15"/>
      <c r="G69" s="15"/>
      <c r="H69" s="17"/>
      <c r="I69" s="24"/>
      <c r="J69" s="29"/>
      <c r="K69" s="17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9512</v>
      </c>
      <c r="B70" s="13"/>
      <c r="C70" s="17"/>
      <c r="D70" s="15"/>
      <c r="E70" s="16"/>
      <c r="F70" s="15"/>
      <c r="G70" s="15"/>
      <c r="H70" s="17"/>
      <c r="I70" s="24"/>
      <c r="J70" s="29"/>
      <c r="K70" s="17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9513</v>
      </c>
      <c r="B71" s="13"/>
      <c r="C71" s="17"/>
      <c r="D71" s="15"/>
      <c r="E71" s="16"/>
      <c r="F71" s="15"/>
      <c r="G71" s="15"/>
      <c r="H71" s="17"/>
      <c r="I71" s="24"/>
      <c r="J71" s="29"/>
      <c r="K71" s="17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9514</v>
      </c>
      <c r="B72" s="13"/>
      <c r="C72" s="17"/>
      <c r="D72" s="15"/>
      <c r="E72" s="16"/>
      <c r="F72" s="15"/>
      <c r="G72" s="15"/>
      <c r="H72" s="17"/>
      <c r="I72" s="24"/>
      <c r="J72" s="29"/>
      <c r="K72" s="17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9515</v>
      </c>
      <c r="B73" s="13"/>
      <c r="C73" s="17"/>
      <c r="D73" s="15"/>
      <c r="E73" s="16"/>
      <c r="F73" s="15"/>
      <c r="G73" s="15"/>
      <c r="H73" s="17"/>
      <c r="I73" s="24"/>
      <c r="J73" s="29"/>
      <c r="K73" s="17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9516</v>
      </c>
      <c r="B74" s="13"/>
      <c r="C74" s="17"/>
      <c r="D74" s="15"/>
      <c r="E74" s="16"/>
      <c r="F74" s="15"/>
      <c r="G74" s="29"/>
      <c r="H74" s="17"/>
      <c r="I74" s="24"/>
      <c r="J74" s="29"/>
      <c r="K74" s="17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9517</v>
      </c>
      <c r="B75" s="13"/>
      <c r="C75" s="17"/>
      <c r="D75" s="15"/>
      <c r="E75" s="16"/>
      <c r="F75" s="15"/>
      <c r="G75" s="29"/>
      <c r="H75" s="17"/>
      <c r="I75" s="24"/>
      <c r="J75" s="29"/>
      <c r="K75" s="17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9518</v>
      </c>
      <c r="B76" s="13"/>
      <c r="C76" s="17"/>
      <c r="D76" s="15"/>
      <c r="E76" s="16"/>
      <c r="F76" s="15"/>
      <c r="G76" s="29"/>
      <c r="H76" s="17"/>
      <c r="I76" s="24"/>
      <c r="J76" s="29"/>
      <c r="K76" s="17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9519</v>
      </c>
      <c r="B77" s="13"/>
      <c r="C77" s="17"/>
      <c r="D77" s="15"/>
      <c r="E77" s="16"/>
      <c r="F77" s="15"/>
      <c r="G77" s="29"/>
      <c r="H77" s="17"/>
      <c r="I77" s="24"/>
      <c r="J77" s="29"/>
      <c r="K77" s="17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9520</v>
      </c>
      <c r="B78" s="13"/>
      <c r="C78" s="17"/>
      <c r="D78" s="15"/>
      <c r="E78" s="16"/>
      <c r="F78" s="15"/>
      <c r="G78" s="29"/>
      <c r="H78" s="17"/>
      <c r="I78" s="24"/>
      <c r="J78" s="29"/>
      <c r="K78" s="17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9521</v>
      </c>
      <c r="B79" s="13"/>
      <c r="C79" s="17"/>
      <c r="D79" s="15"/>
      <c r="E79" s="16"/>
      <c r="F79" s="15"/>
      <c r="G79" s="29"/>
      <c r="H79" s="17"/>
      <c r="I79" s="24"/>
      <c r="J79" s="29"/>
      <c r="K79" s="17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9522</v>
      </c>
      <c r="B80" s="13"/>
      <c r="C80" s="17"/>
      <c r="D80" s="15"/>
      <c r="E80" s="16"/>
      <c r="F80" s="15"/>
      <c r="G80" s="29"/>
      <c r="H80" s="17"/>
      <c r="I80" s="24"/>
      <c r="J80" s="29"/>
      <c r="K80" s="17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9523</v>
      </c>
      <c r="B81" s="13"/>
      <c r="C81" s="17"/>
      <c r="D81" s="15"/>
      <c r="E81" s="16"/>
      <c r="F81" s="15"/>
      <c r="G81" s="29"/>
      <c r="H81" s="17"/>
      <c r="I81" s="24"/>
      <c r="J81" s="29"/>
      <c r="K81" s="17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9524</v>
      </c>
      <c r="B82" s="13"/>
      <c r="C82" s="17"/>
      <c r="D82" s="15"/>
      <c r="E82" s="16"/>
      <c r="F82" s="15"/>
      <c r="G82" s="29"/>
      <c r="H82" s="17"/>
      <c r="I82" s="24"/>
      <c r="J82" s="29"/>
      <c r="K82" s="17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9525</v>
      </c>
      <c r="B83" s="13"/>
      <c r="C83" s="17"/>
      <c r="D83" s="15"/>
      <c r="E83" s="16"/>
      <c r="F83" s="15"/>
      <c r="G83" s="29"/>
      <c r="H83" s="17"/>
      <c r="I83" s="24"/>
      <c r="J83" s="29"/>
      <c r="K83" s="17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9526</v>
      </c>
      <c r="B84" s="13"/>
      <c r="C84" s="17"/>
      <c r="D84" s="15"/>
      <c r="E84" s="16"/>
      <c r="F84" s="15"/>
      <c r="G84" s="29"/>
      <c r="H84" s="17"/>
      <c r="I84" s="24"/>
      <c r="J84" s="29"/>
      <c r="K84" s="17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9527</v>
      </c>
      <c r="B85" s="13"/>
      <c r="C85" s="17"/>
      <c r="D85" s="15"/>
      <c r="E85" s="16"/>
      <c r="F85" s="15"/>
      <c r="G85" s="29"/>
      <c r="H85" s="17"/>
      <c r="I85" s="24"/>
      <c r="J85" s="29"/>
      <c r="K85" s="17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9528</v>
      </c>
      <c r="B86" s="13"/>
      <c r="C86" s="17"/>
      <c r="D86" s="15"/>
      <c r="E86" s="16"/>
      <c r="F86" s="15"/>
      <c r="G86" s="29"/>
      <c r="H86" s="17"/>
      <c r="I86" s="24"/>
      <c r="J86" s="29"/>
      <c r="K86" s="17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9529</v>
      </c>
      <c r="B87" s="13"/>
      <c r="C87" s="17"/>
      <c r="D87" s="15"/>
      <c r="E87" s="16"/>
      <c r="F87" s="15"/>
      <c r="G87" s="29"/>
      <c r="H87" s="17"/>
      <c r="I87" s="24"/>
      <c r="J87" s="29"/>
      <c r="K87" s="17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9530</v>
      </c>
      <c r="B88" s="13"/>
      <c r="C88" s="17"/>
      <c r="D88" s="15"/>
      <c r="E88" s="16"/>
      <c r="F88" s="15"/>
      <c r="G88" s="29"/>
      <c r="H88" s="17"/>
      <c r="I88" s="24"/>
      <c r="J88" s="29"/>
      <c r="K88" s="17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9531</v>
      </c>
      <c r="B89" s="13"/>
      <c r="C89" s="17"/>
      <c r="D89" s="15"/>
      <c r="E89" s="16"/>
      <c r="F89" s="15"/>
      <c r="G89" s="29"/>
      <c r="H89" s="17"/>
      <c r="I89" s="24"/>
      <c r="J89" s="29"/>
      <c r="K89" s="17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9532</v>
      </c>
      <c r="B90" s="13"/>
      <c r="C90" s="17"/>
      <c r="D90" s="15"/>
      <c r="E90" s="16"/>
      <c r="F90" s="15"/>
      <c r="G90" s="29"/>
      <c r="H90" s="17"/>
      <c r="I90" s="24"/>
      <c r="J90" s="29"/>
      <c r="K90" s="17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9533</v>
      </c>
      <c r="B91" s="13"/>
      <c r="C91" s="17"/>
      <c r="D91" s="15"/>
      <c r="E91" s="16"/>
      <c r="F91" s="15"/>
      <c r="G91" s="29"/>
      <c r="H91" s="17"/>
      <c r="I91" s="24"/>
      <c r="J91" s="29"/>
      <c r="K91" s="17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9534</v>
      </c>
      <c r="B92" s="13"/>
      <c r="C92" s="17"/>
      <c r="D92" s="15"/>
      <c r="E92" s="16"/>
      <c r="F92" s="15"/>
      <c r="G92" s="29"/>
      <c r="H92" s="17"/>
      <c r="I92" s="24"/>
      <c r="J92" s="29"/>
      <c r="K92" s="17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9535</v>
      </c>
      <c r="B93" s="13"/>
      <c r="C93" s="17"/>
      <c r="D93" s="15"/>
      <c r="E93" s="16"/>
      <c r="F93" s="15"/>
      <c r="G93" s="29"/>
      <c r="H93" s="17"/>
      <c r="I93" s="24"/>
      <c r="J93" s="29"/>
      <c r="K93" s="17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9536</v>
      </c>
      <c r="B94" s="13"/>
      <c r="C94" s="17"/>
      <c r="D94" s="15"/>
      <c r="E94" s="16"/>
      <c r="F94" s="15"/>
      <c r="G94" s="29"/>
      <c r="H94" s="17"/>
      <c r="I94" s="24"/>
      <c r="J94" s="29"/>
      <c r="K94" s="17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9537</v>
      </c>
      <c r="B95" s="13"/>
      <c r="C95" s="17"/>
      <c r="D95" s="15"/>
      <c r="E95" s="16"/>
      <c r="F95" s="15"/>
      <c r="G95" s="29"/>
      <c r="H95" s="17"/>
      <c r="I95" s="24"/>
      <c r="J95" s="29"/>
      <c r="K95" s="17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9538</v>
      </c>
      <c r="B96" s="13"/>
      <c r="C96" s="17"/>
      <c r="D96" s="15"/>
      <c r="E96" s="16"/>
      <c r="F96" s="15"/>
      <c r="G96" s="29"/>
      <c r="H96" s="17"/>
      <c r="I96" s="24"/>
      <c r="J96" s="29"/>
      <c r="K96" s="17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9539</v>
      </c>
      <c r="B97" s="13"/>
      <c r="C97" s="17"/>
      <c r="D97" s="15"/>
      <c r="E97" s="16"/>
      <c r="F97" s="15"/>
      <c r="G97" s="29"/>
      <c r="H97" s="17"/>
      <c r="I97" s="24"/>
      <c r="J97" s="29"/>
      <c r="K97" s="17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9540</v>
      </c>
      <c r="B98" s="13"/>
      <c r="C98" s="17"/>
      <c r="D98" s="15"/>
      <c r="E98" s="16"/>
      <c r="F98" s="15"/>
      <c r="G98" s="29"/>
      <c r="H98" s="17"/>
      <c r="I98" s="24"/>
      <c r="J98" s="29"/>
      <c r="K98" s="17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9541</v>
      </c>
      <c r="B99" s="13"/>
      <c r="C99" s="17"/>
      <c r="D99" s="15"/>
      <c r="E99" s="16"/>
      <c r="F99" s="15"/>
      <c r="G99" s="29"/>
      <c r="H99" s="17"/>
      <c r="I99" s="24"/>
      <c r="J99" s="29"/>
      <c r="K99" s="17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9542</v>
      </c>
      <c r="B100" s="13"/>
      <c r="C100" s="17"/>
      <c r="D100" s="15"/>
      <c r="E100" s="16"/>
      <c r="F100" s="15"/>
      <c r="G100" s="29"/>
      <c r="H100" s="17"/>
      <c r="I100" s="24"/>
      <c r="J100" s="29"/>
      <c r="K100" s="17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9543</v>
      </c>
      <c r="B101" s="13"/>
      <c r="C101" s="17"/>
      <c r="D101" s="30"/>
      <c r="E101" s="16"/>
      <c r="F101" s="15"/>
      <c r="G101" s="29"/>
      <c r="H101" s="17"/>
      <c r="I101" s="24"/>
      <c r="J101" s="29"/>
      <c r="K101" s="17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9544</v>
      </c>
      <c r="B102" s="13"/>
      <c r="C102" s="17"/>
      <c r="D102" s="15"/>
      <c r="E102" s="16"/>
      <c r="F102" s="15"/>
      <c r="G102" s="29"/>
      <c r="H102" s="17"/>
      <c r="I102" s="24"/>
      <c r="J102" s="29"/>
      <c r="K102" s="17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9545</v>
      </c>
      <c r="B103" s="13"/>
      <c r="C103" s="17"/>
      <c r="D103" s="15"/>
      <c r="E103" s="16"/>
      <c r="F103" s="15"/>
      <c r="G103" s="30"/>
      <c r="H103" s="17"/>
      <c r="I103" s="24"/>
      <c r="J103" s="29"/>
      <c r="K103" s="17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9546</v>
      </c>
      <c r="B104" s="13"/>
      <c r="C104" s="17"/>
      <c r="D104" s="15"/>
      <c r="E104" s="16"/>
      <c r="F104" s="15"/>
      <c r="G104" s="30"/>
      <c r="H104" s="31"/>
      <c r="I104" s="24"/>
      <c r="J104" s="29"/>
      <c r="K104" s="17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9547</v>
      </c>
      <c r="B105" s="13"/>
      <c r="C105" s="17"/>
      <c r="D105" s="15"/>
      <c r="E105" s="16"/>
      <c r="F105" s="15"/>
      <c r="G105" s="30"/>
      <c r="H105" s="17"/>
      <c r="I105" s="24"/>
      <c r="J105" s="29"/>
      <c r="K105" s="17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9548</v>
      </c>
      <c r="B106" s="13"/>
      <c r="C106" s="17"/>
      <c r="D106" s="15"/>
      <c r="E106" s="16"/>
      <c r="F106" s="15"/>
      <c r="G106" s="30"/>
      <c r="H106" s="17"/>
      <c r="I106" s="24"/>
      <c r="J106" s="29"/>
      <c r="K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9549</v>
      </c>
      <c r="B107" s="13"/>
      <c r="C107" s="17"/>
      <c r="D107" s="15"/>
      <c r="E107" s="16"/>
      <c r="F107" s="15"/>
      <c r="G107" s="30"/>
      <c r="H107" s="17"/>
      <c r="I107" s="24"/>
      <c r="J107" s="29"/>
      <c r="K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9550</v>
      </c>
      <c r="B108" s="13"/>
      <c r="C108" s="17"/>
      <c r="D108" s="15"/>
      <c r="E108" s="16"/>
      <c r="F108" s="15"/>
      <c r="G108" s="30"/>
      <c r="H108" s="17"/>
      <c r="I108" s="24"/>
      <c r="J108" s="29"/>
      <c r="K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9551</v>
      </c>
      <c r="B109" s="13"/>
      <c r="C109" s="17"/>
      <c r="D109" s="15"/>
      <c r="E109" s="16"/>
      <c r="F109" s="15"/>
      <c r="G109" s="30"/>
      <c r="H109" s="17"/>
      <c r="I109" s="24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9552</v>
      </c>
      <c r="B110" s="13"/>
      <c r="C110" s="17"/>
      <c r="D110" s="15"/>
      <c r="E110" s="16"/>
      <c r="F110" s="15"/>
      <c r="G110" s="30"/>
      <c r="H110" s="17"/>
      <c r="I110" s="24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9553</v>
      </c>
      <c r="B111" s="13"/>
      <c r="C111" s="17"/>
      <c r="D111" s="15"/>
      <c r="E111" s="16"/>
      <c r="F111" s="15"/>
      <c r="G111" s="30"/>
      <c r="H111" s="17"/>
      <c r="I111" s="24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9554</v>
      </c>
      <c r="B112" s="13"/>
      <c r="C112" s="17"/>
      <c r="D112" s="13"/>
      <c r="E112" s="16"/>
      <c r="F112" s="15"/>
      <c r="G112" s="30"/>
      <c r="H112" s="17"/>
      <c r="I112" s="24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9555</v>
      </c>
      <c r="B113" s="13"/>
      <c r="C113" s="17"/>
      <c r="D113" s="13"/>
      <c r="E113" s="16"/>
      <c r="F113" s="15"/>
      <c r="G113" s="30"/>
      <c r="H113" s="17"/>
      <c r="I113" s="24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9556</v>
      </c>
      <c r="B114" s="13"/>
      <c r="C114" s="17"/>
      <c r="D114" s="15"/>
      <c r="E114" s="15"/>
      <c r="F114" s="15"/>
      <c r="G114" s="30"/>
      <c r="H114" s="17"/>
      <c r="I114" s="24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9557</v>
      </c>
      <c r="B115" s="13"/>
      <c r="C115" s="17"/>
      <c r="D115" s="29"/>
      <c r="E115" s="15"/>
      <c r="F115" s="15"/>
      <c r="G115" s="30"/>
      <c r="H115" s="17"/>
      <c r="I115" s="24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9558</v>
      </c>
      <c r="B116" s="13"/>
      <c r="C116" s="17"/>
      <c r="D116" s="29"/>
      <c r="E116" s="15"/>
      <c r="F116" s="15"/>
      <c r="G116" s="30"/>
      <c r="H116" s="17"/>
      <c r="I116" s="24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9559</v>
      </c>
      <c r="B117" s="13"/>
      <c r="C117" s="17"/>
      <c r="D117" s="29"/>
      <c r="E117" s="15"/>
      <c r="F117" s="15"/>
      <c r="G117" s="30"/>
      <c r="H117" s="17"/>
      <c r="I117" s="24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9560</v>
      </c>
      <c r="B118" s="13"/>
      <c r="C118" s="17"/>
      <c r="D118" s="29"/>
      <c r="E118" s="15"/>
      <c r="F118" s="15"/>
      <c r="G118" s="30"/>
      <c r="H118" s="17"/>
      <c r="I118" s="24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9561</v>
      </c>
      <c r="B119" s="13"/>
      <c r="C119" s="32"/>
      <c r="D119" s="29"/>
      <c r="E119" s="15"/>
      <c r="F119" s="15"/>
      <c r="G119" s="30"/>
      <c r="H119" s="17"/>
      <c r="I119" s="24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13"/>
      <c r="C120" s="17"/>
      <c r="D120" s="29"/>
      <c r="E120" s="15"/>
      <c r="F120" s="15"/>
      <c r="G120" s="30"/>
      <c r="H120" s="17"/>
      <c r="I120" s="1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13"/>
      <c r="C121" s="17"/>
      <c r="D121" s="29"/>
      <c r="E121" s="15"/>
      <c r="F121" s="15"/>
      <c r="G121" s="30"/>
      <c r="H121" s="17"/>
      <c r="I121" s="1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13"/>
      <c r="C122" s="17"/>
      <c r="D122" s="13"/>
      <c r="E122" s="15"/>
      <c r="F122" s="15"/>
      <c r="G122" s="30"/>
      <c r="H122" s="17"/>
      <c r="I122" s="1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13"/>
      <c r="C123" s="17"/>
      <c r="D123" s="13"/>
      <c r="E123" s="15"/>
      <c r="F123" s="15"/>
      <c r="G123" s="30"/>
      <c r="H123" s="17"/>
      <c r="I123" s="1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13"/>
      <c r="C124" s="17"/>
      <c r="D124" s="13"/>
      <c r="E124" s="15"/>
      <c r="F124" s="15"/>
      <c r="G124" s="30"/>
      <c r="H124" s="17"/>
      <c r="I124" s="13"/>
      <c r="J124" s="29"/>
      <c r="K124" s="30"/>
      <c r="M124" s="36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13"/>
      <c r="C125" s="17"/>
      <c r="D125" s="15"/>
      <c r="E125" s="15"/>
      <c r="F125" s="15"/>
      <c r="G125" s="30"/>
      <c r="H125" s="17"/>
      <c r="I125" s="13"/>
      <c r="J125" s="29"/>
      <c r="K125" s="30"/>
      <c r="M125" s="36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3" t="n">
        <v>39568</v>
      </c>
      <c r="B126" s="13"/>
      <c r="C126" s="17"/>
      <c r="D126" s="29"/>
      <c r="E126" s="15"/>
      <c r="F126" s="15"/>
      <c r="G126" s="30"/>
      <c r="H126" s="17"/>
      <c r="I126" s="13"/>
      <c r="J126" s="29"/>
      <c r="K126" s="30"/>
      <c r="M126" s="36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3" t="n">
        <v>39569</v>
      </c>
      <c r="B127" s="13"/>
      <c r="C127" s="17"/>
      <c r="D127" s="15"/>
      <c r="E127" s="15"/>
      <c r="F127" s="15"/>
      <c r="G127" s="30"/>
      <c r="H127" s="17"/>
      <c r="I127" s="13"/>
      <c r="J127" s="29"/>
      <c r="K127" s="30"/>
      <c r="M127" s="36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3" t="n">
        <v>39570</v>
      </c>
      <c r="B128" s="13"/>
      <c r="C128" s="17"/>
      <c r="D128" s="15"/>
      <c r="E128" s="15"/>
      <c r="F128" s="15"/>
      <c r="G128" s="30"/>
      <c r="H128" s="17"/>
      <c r="I128" s="13"/>
      <c r="J128" s="29"/>
      <c r="K128" s="30"/>
      <c r="M128" s="36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3" t="n">
        <v>39571</v>
      </c>
      <c r="B129" s="13"/>
      <c r="C129" s="17"/>
      <c r="D129" s="29"/>
      <c r="E129" s="15"/>
      <c r="F129" s="15"/>
      <c r="G129" s="30"/>
      <c r="H129" s="17"/>
      <c r="I129" s="13"/>
      <c r="J129" s="29"/>
      <c r="K129" s="30"/>
      <c r="M129" s="36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33" t="n">
        <v>39572</v>
      </c>
      <c r="B130" s="13"/>
      <c r="C130" s="13"/>
      <c r="D130" s="29"/>
      <c r="E130" s="15"/>
      <c r="F130" s="15"/>
      <c r="G130" s="30"/>
      <c r="H130" s="29"/>
      <c r="I130" s="17"/>
      <c r="J130" s="29"/>
      <c r="K130" s="30"/>
      <c r="M130" s="36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33" t="n">
        <v>39573</v>
      </c>
      <c r="B131" s="13"/>
      <c r="C131" s="13"/>
      <c r="D131" s="29"/>
      <c r="E131" s="15"/>
      <c r="F131" s="15"/>
      <c r="G131" s="30"/>
      <c r="H131" s="29"/>
      <c r="I131" s="17"/>
      <c r="J131" s="29"/>
      <c r="K131" s="30"/>
      <c r="M131" s="36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33" t="n">
        <v>39574</v>
      </c>
      <c r="B132" s="13"/>
      <c r="C132" s="29"/>
      <c r="D132" s="29"/>
      <c r="E132" s="15"/>
      <c r="F132" s="15"/>
      <c r="G132" s="30"/>
      <c r="H132" s="29"/>
      <c r="I132" s="17"/>
      <c r="J132" s="29"/>
      <c r="K132" s="30"/>
      <c r="M132" s="36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33" t="n">
        <v>39575</v>
      </c>
      <c r="B133" s="13"/>
      <c r="C133" s="29"/>
      <c r="D133" s="29"/>
      <c r="E133" s="15"/>
      <c r="F133" s="15"/>
      <c r="G133" s="30"/>
      <c r="H133" s="29"/>
      <c r="I133" s="13"/>
      <c r="J133" s="29"/>
      <c r="K133" s="30"/>
      <c r="M133" s="36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33" t="n">
        <v>39576</v>
      </c>
      <c r="B134" s="13"/>
      <c r="C134" s="29"/>
      <c r="D134" s="29"/>
      <c r="E134" s="15"/>
      <c r="F134" s="15"/>
      <c r="G134" s="30"/>
      <c r="H134" s="29"/>
      <c r="I134" s="13"/>
      <c r="J134" s="29"/>
      <c r="K134" s="30"/>
      <c r="M134" s="36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33" t="n">
        <v>39577</v>
      </c>
      <c r="B135" s="13"/>
      <c r="C135" s="29"/>
      <c r="D135" s="15"/>
      <c r="E135" s="15"/>
      <c r="F135" s="15"/>
      <c r="G135" s="30"/>
      <c r="H135" s="29"/>
      <c r="I135" s="13"/>
      <c r="J135" s="29"/>
      <c r="K135" s="30"/>
      <c r="M135" s="36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33" t="n">
        <v>39578</v>
      </c>
      <c r="B136" s="13"/>
      <c r="C136" s="29"/>
      <c r="D136" s="15"/>
      <c r="E136" s="15"/>
      <c r="F136" s="15"/>
      <c r="G136" s="30"/>
      <c r="H136" s="29"/>
      <c r="I136" s="13"/>
      <c r="J136" s="29"/>
      <c r="K136" s="30"/>
      <c r="M136" s="36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33" t="n">
        <v>39579</v>
      </c>
      <c r="B137" s="13"/>
      <c r="C137" s="29"/>
      <c r="D137" s="15"/>
      <c r="E137" s="15"/>
      <c r="F137" s="15"/>
      <c r="G137" s="30"/>
      <c r="H137" s="29"/>
      <c r="I137" s="13"/>
      <c r="J137" s="29"/>
      <c r="K137" s="30"/>
      <c r="M137" s="36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33" t="n">
        <v>39580</v>
      </c>
      <c r="B138" s="13"/>
      <c r="C138" s="17"/>
      <c r="D138" s="15"/>
      <c r="E138" s="15"/>
      <c r="F138" s="15"/>
      <c r="G138" s="30"/>
      <c r="H138" s="29"/>
      <c r="I138" s="17"/>
      <c r="J138" s="29"/>
      <c r="K138" s="30"/>
      <c r="M138" s="36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33" t="n">
        <v>39581</v>
      </c>
      <c r="B139" s="13"/>
      <c r="C139" s="17"/>
      <c r="D139" s="15"/>
      <c r="E139" s="15"/>
      <c r="F139" s="15"/>
      <c r="G139" s="30"/>
      <c r="H139" s="29"/>
      <c r="I139" s="17"/>
      <c r="J139" s="29"/>
      <c r="K139" s="30"/>
      <c r="M139" s="36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33" t="n">
        <v>39582</v>
      </c>
      <c r="B140" s="13"/>
      <c r="C140" s="13"/>
      <c r="D140" s="15"/>
      <c r="E140" s="15"/>
      <c r="F140" s="15"/>
      <c r="G140" s="30"/>
      <c r="H140" s="29"/>
      <c r="I140" s="17"/>
      <c r="J140" s="29"/>
      <c r="K140" s="30"/>
      <c r="M140" s="36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33" t="n">
        <v>39583</v>
      </c>
      <c r="B141" s="13"/>
      <c r="C141" s="13"/>
      <c r="D141" s="15"/>
      <c r="E141" s="15"/>
      <c r="F141" s="15"/>
      <c r="G141" s="30"/>
      <c r="H141" s="29"/>
      <c r="I141" s="13"/>
      <c r="J141" s="29"/>
      <c r="K141" s="30"/>
      <c r="M141" s="36"/>
      <c r="N141" s="36"/>
      <c r="P141" s="37"/>
      <c r="R141" s="34"/>
      <c r="S141" s="1"/>
      <c r="T141" s="38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33" t="n">
        <v>39584</v>
      </c>
      <c r="B142" s="13"/>
      <c r="C142" s="13"/>
      <c r="D142" s="15"/>
      <c r="E142" s="15"/>
      <c r="F142" s="15"/>
      <c r="G142" s="30"/>
      <c r="H142" s="29"/>
      <c r="I142" s="13"/>
      <c r="J142" s="29"/>
      <c r="K142" s="30"/>
      <c r="M142" s="36"/>
      <c r="N142" s="36"/>
      <c r="P142" s="37"/>
      <c r="R142" s="34"/>
      <c r="S142" s="1"/>
      <c r="T142" s="3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33" t="n">
        <v>39585</v>
      </c>
      <c r="B143" s="13"/>
      <c r="C143" s="17"/>
      <c r="D143" s="15"/>
      <c r="E143" s="15"/>
      <c r="F143" s="15"/>
      <c r="G143" s="30"/>
      <c r="H143" s="29"/>
      <c r="I143" s="13"/>
      <c r="J143" s="29"/>
      <c r="K143" s="30"/>
      <c r="M143" s="36"/>
      <c r="N143" s="36"/>
      <c r="P143" s="37"/>
      <c r="R143" s="34"/>
      <c r="S143" s="1"/>
      <c r="T143" s="38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33" t="n">
        <v>39586</v>
      </c>
      <c r="B144" s="13"/>
      <c r="C144" s="29"/>
      <c r="D144" s="15"/>
      <c r="E144" s="15"/>
      <c r="F144" s="15"/>
      <c r="G144" s="30"/>
      <c r="H144" s="29"/>
      <c r="I144" s="13"/>
      <c r="J144" s="29"/>
      <c r="K144" s="30"/>
      <c r="M144" s="36"/>
      <c r="N144" s="36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33" t="n">
        <v>39587</v>
      </c>
      <c r="B145" s="13"/>
      <c r="C145" s="29"/>
      <c r="D145" s="15"/>
      <c r="E145" s="15"/>
      <c r="F145" s="15"/>
      <c r="G145" s="30"/>
      <c r="H145" s="29"/>
      <c r="I145" s="13"/>
      <c r="J145" s="29"/>
      <c r="K145" s="30"/>
      <c r="M145" s="36"/>
      <c r="N145" s="36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33" t="n">
        <v>39588</v>
      </c>
      <c r="B146" s="13"/>
      <c r="C146" s="29"/>
      <c r="D146" s="15"/>
      <c r="E146" s="15"/>
      <c r="F146" s="15"/>
      <c r="G146" s="30"/>
      <c r="H146" s="29"/>
      <c r="I146" s="13"/>
      <c r="J146" s="29"/>
      <c r="K146" s="30"/>
      <c r="M146" s="36"/>
      <c r="N146" s="36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33" t="n">
        <v>39589</v>
      </c>
      <c r="B147" s="13"/>
      <c r="C147" s="29"/>
      <c r="D147" s="15"/>
      <c r="E147" s="15"/>
      <c r="F147" s="15"/>
      <c r="G147" s="30"/>
      <c r="H147" s="29"/>
      <c r="I147" s="13"/>
      <c r="J147" s="29"/>
      <c r="K147" s="30"/>
      <c r="M147" s="36"/>
      <c r="N147" s="36"/>
      <c r="P147" s="37"/>
      <c r="R147" s="34"/>
      <c r="S147" s="1"/>
      <c r="T147" s="3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33" t="n">
        <v>39590</v>
      </c>
      <c r="B148" s="13"/>
      <c r="C148" s="29"/>
      <c r="D148" s="15"/>
      <c r="E148" s="15"/>
      <c r="F148" s="15"/>
      <c r="G148" s="30"/>
      <c r="H148" s="29"/>
      <c r="I148" s="13"/>
      <c r="J148" s="29"/>
      <c r="K148" s="30"/>
      <c r="M148" s="36"/>
      <c r="N148" s="36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33" t="n">
        <v>39591</v>
      </c>
      <c r="B149" s="13"/>
      <c r="C149" s="29"/>
      <c r="D149" s="15"/>
      <c r="E149" s="15"/>
      <c r="F149" s="15"/>
      <c r="G149" s="30"/>
      <c r="H149" s="29"/>
      <c r="I149" s="13"/>
      <c r="J149" s="29"/>
      <c r="K149" s="30"/>
      <c r="M149" s="36"/>
      <c r="N149" s="36"/>
      <c r="P149" s="37"/>
      <c r="R149" s="34"/>
      <c r="S149" s="1"/>
      <c r="T149" s="3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33" t="n">
        <v>39592</v>
      </c>
      <c r="B150" s="13"/>
      <c r="C150" s="17"/>
      <c r="D150" s="15"/>
      <c r="E150" s="15"/>
      <c r="F150" s="15"/>
      <c r="G150" s="30"/>
      <c r="H150" s="29"/>
      <c r="I150" s="13"/>
      <c r="J150" s="29"/>
      <c r="K150" s="30"/>
      <c r="M150" s="36"/>
      <c r="N150" s="36"/>
      <c r="P150" s="37"/>
      <c r="R150" s="34"/>
      <c r="S150" s="1"/>
      <c r="T150" s="3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33" t="n">
        <v>39593</v>
      </c>
      <c r="B151" s="13"/>
      <c r="C151" s="17"/>
      <c r="D151" s="15"/>
      <c r="E151" s="15"/>
      <c r="F151" s="15"/>
      <c r="G151" s="30"/>
      <c r="H151" s="29"/>
      <c r="I151" s="13"/>
      <c r="J151" s="29"/>
      <c r="K151" s="30"/>
      <c r="M151" s="36"/>
      <c r="N151" s="36"/>
      <c r="P151" s="37"/>
      <c r="R151" s="34"/>
      <c r="S151" s="1"/>
      <c r="T151" s="38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33" t="n">
        <v>39594</v>
      </c>
      <c r="B152" s="13"/>
      <c r="C152" s="17"/>
      <c r="D152" s="15"/>
      <c r="E152" s="15"/>
      <c r="F152" s="15"/>
      <c r="G152" s="30"/>
      <c r="H152" s="29"/>
      <c r="I152" s="13"/>
      <c r="J152" s="29"/>
      <c r="K152" s="30"/>
      <c r="M152" s="36"/>
      <c r="N152" s="36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33" t="n">
        <v>39595</v>
      </c>
      <c r="B153" s="13"/>
      <c r="C153" s="17"/>
      <c r="D153" s="15"/>
      <c r="E153" s="15"/>
      <c r="F153" s="15"/>
      <c r="G153" s="30"/>
      <c r="H153" s="29"/>
      <c r="I153" s="13"/>
      <c r="J153" s="29"/>
      <c r="K153" s="30"/>
      <c r="M153" s="36"/>
      <c r="N153" s="36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.75" hidden="false" customHeight="false" outlineLevel="0" collapsed="false">
      <c r="A154" s="45" t="n">
        <v>39596</v>
      </c>
      <c r="B154" s="46" t="n">
        <v>10.7388</v>
      </c>
      <c r="C154" s="49"/>
      <c r="D154" s="48"/>
      <c r="E154" s="48"/>
      <c r="F154" s="48"/>
      <c r="G154" s="91"/>
      <c r="H154" s="47"/>
      <c r="I154" s="46"/>
      <c r="J154" s="47"/>
      <c r="K154" s="91"/>
      <c r="M154" s="36"/>
      <c r="N154" s="36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9597</v>
      </c>
      <c r="B155" s="13" t="n">
        <v>10.5732</v>
      </c>
      <c r="C155" s="17"/>
      <c r="D155" s="15"/>
      <c r="E155" s="16"/>
      <c r="F155" s="15"/>
      <c r="G155" s="30" t="n">
        <v>0.1656</v>
      </c>
      <c r="H155" s="29"/>
      <c r="I155" s="13"/>
      <c r="J155" s="29"/>
      <c r="K155" s="30" t="n">
        <v>0.4524</v>
      </c>
      <c r="M155" s="36" t="n">
        <f aca="false">B154+C155+E155+F155-G155-H155-I155</f>
        <v>10.5732</v>
      </c>
      <c r="N155" s="36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9598</v>
      </c>
      <c r="B156" s="13" t="n">
        <v>10.4688</v>
      </c>
      <c r="C156" s="17"/>
      <c r="D156" s="15"/>
      <c r="E156" s="16"/>
      <c r="F156" s="15"/>
      <c r="G156" s="30" t="n">
        <v>0.1044</v>
      </c>
      <c r="H156" s="29"/>
      <c r="I156" s="13"/>
      <c r="J156" s="29"/>
      <c r="K156" s="30" t="n">
        <v>0.288</v>
      </c>
      <c r="M156" s="36" t="n">
        <f aca="false">B155+C156+E156+F156-G156-H156-I156</f>
        <v>10.4688</v>
      </c>
      <c r="N156" s="36"/>
      <c r="P156" s="37"/>
      <c r="R156" s="34"/>
      <c r="S156" s="1"/>
      <c r="T156" s="3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9599</v>
      </c>
      <c r="B157" s="13" t="n">
        <v>10.344</v>
      </c>
      <c r="C157" s="17"/>
      <c r="D157" s="15"/>
      <c r="E157" s="16"/>
      <c r="F157" s="15"/>
      <c r="G157" s="30" t="n">
        <v>0.1248</v>
      </c>
      <c r="H157" s="29"/>
      <c r="I157" s="13"/>
      <c r="J157" s="29"/>
      <c r="K157" s="30" t="n">
        <v>0.354</v>
      </c>
      <c r="M157" s="36" t="n">
        <f aca="false">B156+C157+E157+F157-G157-H157-I157</f>
        <v>10.344</v>
      </c>
      <c r="N157" s="36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9600</v>
      </c>
      <c r="B158" s="13" t="n">
        <v>10.2396</v>
      </c>
      <c r="C158" s="17"/>
      <c r="D158" s="29"/>
      <c r="E158" s="16" t="n">
        <v>0.0204</v>
      </c>
      <c r="F158" s="15"/>
      <c r="G158" s="30" t="n">
        <v>0.1248</v>
      </c>
      <c r="H158" s="29"/>
      <c r="I158" s="13"/>
      <c r="J158" s="29"/>
      <c r="K158" s="30" t="n">
        <v>0.3504</v>
      </c>
      <c r="M158" s="36" t="n">
        <f aca="false">B157+C158+E158+F158-G158-H158-I158</f>
        <v>10.2396</v>
      </c>
      <c r="N158" s="36"/>
      <c r="P158" s="37"/>
      <c r="R158" s="34"/>
      <c r="S158" s="1"/>
      <c r="T158" s="3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9601</v>
      </c>
      <c r="B159" s="13" t="n">
        <v>10.11</v>
      </c>
      <c r="C159" s="17"/>
      <c r="D159" s="29"/>
      <c r="E159" s="16"/>
      <c r="F159" s="15"/>
      <c r="G159" s="30" t="n">
        <v>0.1296</v>
      </c>
      <c r="H159" s="29"/>
      <c r="I159" s="13"/>
      <c r="J159" s="29"/>
      <c r="K159" s="30" t="n">
        <v>0.324</v>
      </c>
      <c r="M159" s="36" t="n">
        <f aca="false">B158+C159+E159+F159-G159-H159-I159</f>
        <v>10.11</v>
      </c>
      <c r="N159" s="36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9602</v>
      </c>
      <c r="B160" s="13" t="n">
        <v>10.0416</v>
      </c>
      <c r="C160" s="17"/>
      <c r="D160" s="29"/>
      <c r="E160" s="16" t="n">
        <v>0.0564</v>
      </c>
      <c r="F160" s="15"/>
      <c r="G160" s="30" t="n">
        <v>0.1248</v>
      </c>
      <c r="H160" s="29"/>
      <c r="I160" s="13"/>
      <c r="J160" s="29"/>
      <c r="K160" s="30" t="n">
        <v>0.3252</v>
      </c>
      <c r="M160" s="36" t="n">
        <f aca="false">B159+C160+E160+F160-G160-H160-I160</f>
        <v>10.0416</v>
      </c>
      <c r="N160" s="36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9603</v>
      </c>
      <c r="B161" s="13" t="n">
        <v>9.8832</v>
      </c>
      <c r="C161" s="17"/>
      <c r="D161" s="29"/>
      <c r="E161" s="16"/>
      <c r="F161" s="15"/>
      <c r="G161" s="30" t="n">
        <v>0.1584</v>
      </c>
      <c r="H161" s="29"/>
      <c r="I161" s="13"/>
      <c r="J161" s="29"/>
      <c r="K161" s="30" t="n">
        <v>0.3924</v>
      </c>
      <c r="M161" s="36" t="n">
        <f aca="false">B160+C161+E161+F161-G161-H161-I161</f>
        <v>9.8832</v>
      </c>
      <c r="N161" s="36"/>
      <c r="P161" s="37"/>
      <c r="R161" s="34"/>
      <c r="S161" s="1"/>
      <c r="T161" s="38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3" t="n">
        <v>39604</v>
      </c>
      <c r="B162" s="13" t="n">
        <v>9.8172</v>
      </c>
      <c r="C162" s="17"/>
      <c r="D162" s="29"/>
      <c r="E162" s="16" t="n">
        <v>0.0204</v>
      </c>
      <c r="F162" s="15"/>
      <c r="G162" s="30" t="n">
        <v>0.0876</v>
      </c>
      <c r="H162" s="29"/>
      <c r="I162" s="13"/>
      <c r="J162" s="29"/>
      <c r="K162" s="30" t="n">
        <v>0.2172</v>
      </c>
      <c r="M162" s="36" t="n">
        <f aca="false">B161+C162+E162+F162-G162-H162-I162</f>
        <v>9.816</v>
      </c>
      <c r="N162" s="36"/>
      <c r="P162" s="37"/>
      <c r="R162" s="34"/>
      <c r="S162" s="1"/>
      <c r="T162" s="3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9605</v>
      </c>
      <c r="B163" s="13" t="n">
        <v>9.6228</v>
      </c>
      <c r="C163" s="17"/>
      <c r="D163" s="29"/>
      <c r="E163" s="16"/>
      <c r="F163" s="15"/>
      <c r="G163" s="30" t="n">
        <v>0.1944</v>
      </c>
      <c r="H163" s="29"/>
      <c r="I163" s="13"/>
      <c r="J163" s="29"/>
      <c r="K163" s="30" t="n">
        <v>0.54</v>
      </c>
      <c r="M163" s="36" t="n">
        <f aca="false">B162+C163+E163+F163-G163-H163-I163</f>
        <v>9.6228</v>
      </c>
      <c r="N163" s="36"/>
      <c r="P163" s="37"/>
      <c r="R163" s="34"/>
      <c r="S163" s="1"/>
      <c r="T163" s="38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3" t="n">
        <v>39606</v>
      </c>
      <c r="B164" s="13" t="n">
        <v>11.9456</v>
      </c>
      <c r="C164" s="29" t="n">
        <v>3.67556590132959</v>
      </c>
      <c r="D164" s="15" t="n">
        <v>3.6804</v>
      </c>
      <c r="E164" s="16"/>
      <c r="F164" s="15"/>
      <c r="G164" s="30" t="n">
        <v>0.24</v>
      </c>
      <c r="H164" s="29"/>
      <c r="I164" s="13" t="n">
        <v>1.1172</v>
      </c>
      <c r="J164" s="29"/>
      <c r="K164" s="30" t="n">
        <v>0.63</v>
      </c>
      <c r="M164" s="36" t="n">
        <f aca="false">B163+C164+E164+F164-G164-H164-I164</f>
        <v>11.9411659013296</v>
      </c>
      <c r="N164" s="36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9607</v>
      </c>
      <c r="B165" s="13" t="n">
        <v>12</v>
      </c>
      <c r="C165" s="29" t="n">
        <v>3.67556590132959</v>
      </c>
      <c r="D165" s="15" t="n">
        <v>3.6804</v>
      </c>
      <c r="E165" s="16" t="n">
        <v>0.0624</v>
      </c>
      <c r="F165" s="15"/>
      <c r="G165" s="30" t="n">
        <v>0.1368</v>
      </c>
      <c r="H165" s="29"/>
      <c r="I165" s="13" t="n">
        <v>3.5512</v>
      </c>
      <c r="J165" s="29"/>
      <c r="K165" s="30" t="n">
        <v>0.372</v>
      </c>
      <c r="M165" s="36" t="n">
        <f aca="false">B164+C165+E165+F165-G165-H165-I165</f>
        <v>11.9955659013296</v>
      </c>
      <c r="N165" s="36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3" t="n">
        <v>39608</v>
      </c>
      <c r="B166" s="13" t="n">
        <v>12</v>
      </c>
      <c r="C166" s="29" t="n">
        <v>3.67556590132959</v>
      </c>
      <c r="D166" s="15" t="n">
        <v>3.6804</v>
      </c>
      <c r="E166" s="16"/>
      <c r="F166" s="15"/>
      <c r="G166" s="30" t="n">
        <v>0.1272</v>
      </c>
      <c r="H166" s="29"/>
      <c r="I166" s="13" t="n">
        <v>3.5528</v>
      </c>
      <c r="J166" s="29"/>
      <c r="K166" s="30" t="n">
        <v>0.3348</v>
      </c>
      <c r="M166" s="36" t="n">
        <f aca="false">B165+C166+E166+F166-G166-H166-I166</f>
        <v>11.9955659013296</v>
      </c>
      <c r="N166" s="36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9609</v>
      </c>
      <c r="B167" s="13" t="n">
        <v>11.7804</v>
      </c>
      <c r="C167" s="17"/>
      <c r="D167" s="15"/>
      <c r="E167" s="16"/>
      <c r="F167" s="15"/>
      <c r="G167" s="30" t="n">
        <v>0.2196</v>
      </c>
      <c r="H167" s="29"/>
      <c r="I167" s="13"/>
      <c r="J167" s="29"/>
      <c r="K167" s="30" t="n">
        <v>0.5736</v>
      </c>
      <c r="M167" s="36" t="n">
        <f aca="false">B166+C167+E167+F167-G167-H167-I167</f>
        <v>11.7804</v>
      </c>
      <c r="N167" s="36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9610</v>
      </c>
      <c r="B168" s="13" t="n">
        <v>11.6196</v>
      </c>
      <c r="C168" s="17"/>
      <c r="D168" s="15"/>
      <c r="E168" s="16" t="n">
        <v>0.0204</v>
      </c>
      <c r="F168" s="15"/>
      <c r="G168" s="30" t="n">
        <v>0.18</v>
      </c>
      <c r="H168" s="29"/>
      <c r="I168" s="13"/>
      <c r="J168" s="29"/>
      <c r="K168" s="30" t="n">
        <v>0.486</v>
      </c>
      <c r="M168" s="36" t="n">
        <f aca="false">B167+C168+E168+F168-G168-H168-I168</f>
        <v>11.6208</v>
      </c>
      <c r="N168" s="36"/>
      <c r="P168" s="37"/>
      <c r="R168" s="34"/>
      <c r="S168" s="1"/>
      <c r="T168" s="38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3" t="n">
        <v>39611</v>
      </c>
      <c r="B169" s="13" t="n">
        <v>11.496</v>
      </c>
      <c r="C169" s="17"/>
      <c r="D169" s="15"/>
      <c r="E169" s="16"/>
      <c r="F169" s="15"/>
      <c r="G169" s="30" t="n">
        <v>0.1236</v>
      </c>
      <c r="H169" s="29"/>
      <c r="I169" s="13"/>
      <c r="J169" s="29"/>
      <c r="K169" s="30" t="n">
        <v>0.3516</v>
      </c>
      <c r="M169" s="36" t="n">
        <f aca="false">B168+C169+E169+F169-G169-H169-I169</f>
        <v>11.496</v>
      </c>
      <c r="N169" s="36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9612</v>
      </c>
      <c r="B170" s="13" t="n">
        <v>11.3772</v>
      </c>
      <c r="C170" s="17"/>
      <c r="D170" s="15"/>
      <c r="E170" s="16"/>
      <c r="F170" s="15"/>
      <c r="G170" s="30" t="n">
        <v>0.1188</v>
      </c>
      <c r="H170" s="29"/>
      <c r="I170" s="13"/>
      <c r="J170" s="29"/>
      <c r="K170" s="30" t="n">
        <v>0.3384</v>
      </c>
      <c r="M170" s="36" t="n">
        <f aca="false">B169+C170+E170+F170-G170-H170-I170</f>
        <v>11.3772</v>
      </c>
      <c r="N170" s="36"/>
      <c r="P170" s="37"/>
      <c r="R170" s="34"/>
      <c r="S170" s="1"/>
      <c r="T170" s="38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3" t="n">
        <v>39613</v>
      </c>
      <c r="B171" s="13" t="n">
        <v>11.2428</v>
      </c>
      <c r="C171" s="17"/>
      <c r="D171" s="15"/>
      <c r="E171" s="16"/>
      <c r="F171" s="15"/>
      <c r="G171" s="30" t="n">
        <v>0.1344</v>
      </c>
      <c r="H171" s="29"/>
      <c r="I171" s="13"/>
      <c r="J171" s="29"/>
      <c r="K171" s="30" t="n">
        <v>0.3744</v>
      </c>
      <c r="M171" s="36" t="n">
        <f aca="false">B170+C171+E171+F171-G171-H171-I171</f>
        <v>11.2428</v>
      </c>
      <c r="N171" s="36"/>
      <c r="P171" s="37"/>
      <c r="R171" s="34"/>
      <c r="S171" s="1"/>
      <c r="T171" s="38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3" t="n">
        <v>39614</v>
      </c>
      <c r="B172" s="13" t="n">
        <v>11.0676</v>
      </c>
      <c r="C172" s="17"/>
      <c r="D172" s="15"/>
      <c r="E172" s="16"/>
      <c r="F172" s="15"/>
      <c r="G172" s="30" t="n">
        <v>0.1752</v>
      </c>
      <c r="H172" s="29"/>
      <c r="I172" s="13"/>
      <c r="J172" s="29"/>
      <c r="K172" s="30" t="n">
        <v>0.4848</v>
      </c>
      <c r="M172" s="36" t="n">
        <f aca="false">B171+C172+E172+F172-G172-H172-I172</f>
        <v>11.0676</v>
      </c>
      <c r="N172" s="36"/>
      <c r="P172" s="37"/>
      <c r="R172" s="34"/>
      <c r="S172" s="1"/>
      <c r="T172" s="38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9615</v>
      </c>
      <c r="B173" s="13" t="n">
        <v>11.0148</v>
      </c>
      <c r="C173" s="17"/>
      <c r="D173" s="15"/>
      <c r="E173" s="16"/>
      <c r="F173" s="15"/>
      <c r="G173" s="30" t="n">
        <v>0.0528</v>
      </c>
      <c r="H173" s="29"/>
      <c r="I173" s="13"/>
      <c r="J173" s="29"/>
      <c r="K173" s="30" t="n">
        <v>0.1536</v>
      </c>
      <c r="M173" s="36" t="n">
        <f aca="false">B172+C173+E173+F173-G173-H173-I173</f>
        <v>11.0148</v>
      </c>
      <c r="N173" s="36"/>
      <c r="P173" s="37"/>
      <c r="R173" s="34"/>
      <c r="S173" s="1"/>
      <c r="T173" s="38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9616</v>
      </c>
      <c r="B174" s="13" t="n">
        <v>10.9164</v>
      </c>
      <c r="C174" s="17"/>
      <c r="D174" s="15"/>
      <c r="E174" s="16"/>
      <c r="F174" s="15"/>
      <c r="G174" s="30" t="n">
        <v>0.0984</v>
      </c>
      <c r="H174" s="29"/>
      <c r="I174" s="13"/>
      <c r="J174" s="29"/>
      <c r="K174" s="30" t="n">
        <v>0.288</v>
      </c>
      <c r="M174" s="36" t="n">
        <f aca="false">B173+C174+E174+F174-G174-H174-I174</f>
        <v>10.9164</v>
      </c>
      <c r="N174" s="36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9617</v>
      </c>
      <c r="B175" s="13" t="n">
        <v>10.7604</v>
      </c>
      <c r="C175" s="17"/>
      <c r="D175" s="29"/>
      <c r="E175" s="16"/>
      <c r="F175" s="15"/>
      <c r="G175" s="30" t="n">
        <v>0.156</v>
      </c>
      <c r="H175" s="29"/>
      <c r="I175" s="13"/>
      <c r="J175" s="29"/>
      <c r="K175" s="30" t="n">
        <v>0.45</v>
      </c>
      <c r="M175" s="36" t="n">
        <f aca="false">B174+C175+E175+F175-G175-H175-I175</f>
        <v>10.7604</v>
      </c>
      <c r="N175" s="36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9618</v>
      </c>
      <c r="B176" s="13" t="n">
        <v>10.6632</v>
      </c>
      <c r="C176" s="17"/>
      <c r="D176" s="29"/>
      <c r="E176" s="16"/>
      <c r="F176" s="15"/>
      <c r="G176" s="30" t="n">
        <v>0.0972</v>
      </c>
      <c r="H176" s="29"/>
      <c r="I176" s="13"/>
      <c r="J176" s="29"/>
      <c r="K176" s="30" t="n">
        <v>0.2712</v>
      </c>
      <c r="M176" s="36" t="n">
        <f aca="false">B175+C176+E176+F176-G176-H176-I176</f>
        <v>10.6632</v>
      </c>
      <c r="N176" s="36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9619</v>
      </c>
      <c r="B177" s="13" t="n">
        <v>10.5912</v>
      </c>
      <c r="C177" s="17"/>
      <c r="D177" s="29"/>
      <c r="E177" s="16" t="n">
        <v>0.0492</v>
      </c>
      <c r="F177" s="15"/>
      <c r="G177" s="30" t="n">
        <v>0.1212</v>
      </c>
      <c r="H177" s="29"/>
      <c r="I177" s="13"/>
      <c r="J177" s="29"/>
      <c r="K177" s="30" t="n">
        <v>0.312</v>
      </c>
      <c r="M177" s="36" t="n">
        <f aca="false">B176+C177+E177+F177-G177-H177-I177</f>
        <v>10.5912</v>
      </c>
      <c r="N177" s="36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9620</v>
      </c>
      <c r="B178" s="13" t="n">
        <v>10.4688</v>
      </c>
      <c r="C178" s="17"/>
      <c r="D178" s="15"/>
      <c r="E178" s="16" t="n">
        <v>0.0144</v>
      </c>
      <c r="F178" s="15"/>
      <c r="G178" s="30" t="n">
        <v>0.138</v>
      </c>
      <c r="H178" s="29"/>
      <c r="I178" s="13"/>
      <c r="J178" s="29"/>
      <c r="K178" s="30" t="n">
        <v>0.3156</v>
      </c>
      <c r="M178" s="36" t="n">
        <f aca="false">B177+C178+E178+F178-G178-H178-I178</f>
        <v>10.4676</v>
      </c>
      <c r="N178" s="36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9621</v>
      </c>
      <c r="B179" s="13" t="n">
        <v>10.3356</v>
      </c>
      <c r="C179" s="17"/>
      <c r="D179" s="15"/>
      <c r="E179" s="16" t="n">
        <v>0.042</v>
      </c>
      <c r="F179" s="15"/>
      <c r="G179" s="30" t="n">
        <v>0.1752</v>
      </c>
      <c r="H179" s="29"/>
      <c r="I179" s="13"/>
      <c r="J179" s="29"/>
      <c r="K179" s="30" t="n">
        <v>0.3948</v>
      </c>
      <c r="M179" s="36" t="n">
        <f aca="false">B178+C179+E179+F179-G179-H179-I179</f>
        <v>10.3356</v>
      </c>
      <c r="N179" s="36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9622</v>
      </c>
      <c r="B180" s="13" t="n">
        <v>10.2468</v>
      </c>
      <c r="C180" s="17"/>
      <c r="D180" s="15"/>
      <c r="E180" s="16" t="n">
        <v>0.084</v>
      </c>
      <c r="F180" s="15"/>
      <c r="G180" s="30" t="n">
        <v>0.1716</v>
      </c>
      <c r="H180" s="29"/>
      <c r="I180" s="13"/>
      <c r="J180" s="29"/>
      <c r="K180" s="30" t="n">
        <v>0.3552</v>
      </c>
      <c r="M180" s="36" t="n">
        <f aca="false">B179+C180+E180+F180-G180-H180-I180</f>
        <v>10.248</v>
      </c>
      <c r="N180" s="36"/>
      <c r="P180" s="37"/>
      <c r="R180" s="34"/>
      <c r="S180" s="1"/>
      <c r="T180" s="38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3" t="n">
        <v>39623</v>
      </c>
      <c r="B181" s="13" t="n">
        <v>10.0956</v>
      </c>
      <c r="C181" s="17"/>
      <c r="D181" s="15"/>
      <c r="E181" s="16"/>
      <c r="F181" s="15"/>
      <c r="G181" s="30" t="n">
        <v>0.1512</v>
      </c>
      <c r="H181" s="29"/>
      <c r="I181" s="13"/>
      <c r="J181" s="29"/>
      <c r="K181" s="30" t="n">
        <v>0.2988</v>
      </c>
      <c r="M181" s="36" t="n">
        <f aca="false">B180+C181+E181+F181-G181-H181-I181</f>
        <v>10.0956</v>
      </c>
      <c r="N181" s="36"/>
      <c r="P181" s="37"/>
      <c r="R181" s="34"/>
      <c r="S181" s="1"/>
      <c r="T181" s="38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3" t="n">
        <v>39624</v>
      </c>
      <c r="B182" s="13" t="n">
        <v>9.9132</v>
      </c>
      <c r="C182" s="17"/>
      <c r="D182" s="15"/>
      <c r="E182" s="16"/>
      <c r="F182" s="15"/>
      <c r="G182" s="30" t="n">
        <v>0.1824</v>
      </c>
      <c r="H182" s="29"/>
      <c r="I182" s="13"/>
      <c r="J182" s="29"/>
      <c r="K182" s="30" t="n">
        <v>0.3408</v>
      </c>
      <c r="M182" s="36" t="n">
        <f aca="false">B181+C182+E182+F182-G182-H182-I182</f>
        <v>9.9132</v>
      </c>
      <c r="N182" s="36"/>
      <c r="P182" s="37"/>
      <c r="R182" s="34"/>
      <c r="S182" s="1"/>
      <c r="T182" s="38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3" t="n">
        <v>39625</v>
      </c>
      <c r="B183" s="13" t="n">
        <v>9.6852</v>
      </c>
      <c r="C183" s="17"/>
      <c r="D183" s="15"/>
      <c r="E183" s="16"/>
      <c r="F183" s="15"/>
      <c r="G183" s="30" t="n">
        <v>0.228</v>
      </c>
      <c r="H183" s="29"/>
      <c r="I183" s="13"/>
      <c r="J183" s="29"/>
      <c r="K183" s="30" t="n">
        <v>0.4068</v>
      </c>
      <c r="M183" s="36" t="n">
        <f aca="false">B182+C183+E183+F183-G183-H183-I183</f>
        <v>9.6852</v>
      </c>
      <c r="N183" s="36"/>
      <c r="P183" s="37"/>
      <c r="R183" s="34"/>
      <c r="S183" s="1"/>
      <c r="T183" s="38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3" t="n">
        <v>39626</v>
      </c>
      <c r="B184" s="13" t="n">
        <v>9.4416</v>
      </c>
      <c r="C184" s="17"/>
      <c r="D184" s="15"/>
      <c r="E184" s="16"/>
      <c r="F184" s="15"/>
      <c r="G184" s="30" t="n">
        <v>0.2436</v>
      </c>
      <c r="H184" s="29"/>
      <c r="I184" s="13"/>
      <c r="J184" s="29"/>
      <c r="K184" s="30" t="n">
        <v>0.4356</v>
      </c>
      <c r="M184" s="36" t="n">
        <f aca="false">B183+C184+E184+F184-G184-H184-I184</f>
        <v>9.4416</v>
      </c>
      <c r="N184" s="36"/>
      <c r="P184" s="37"/>
      <c r="R184" s="34"/>
      <c r="S184" s="1"/>
      <c r="T184" s="38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9627</v>
      </c>
      <c r="B185" s="13" t="n">
        <v>9.2688</v>
      </c>
      <c r="C185" s="17"/>
      <c r="D185" s="15"/>
      <c r="E185" s="16"/>
      <c r="F185" s="15"/>
      <c r="G185" s="30" t="n">
        <v>0.1728</v>
      </c>
      <c r="H185" s="29"/>
      <c r="I185" s="13"/>
      <c r="J185" s="29"/>
      <c r="K185" s="30" t="n">
        <v>0.3264</v>
      </c>
      <c r="M185" s="36" t="n">
        <f aca="false">B184+C185+E185+F185-G185-H185-I185</f>
        <v>9.2688</v>
      </c>
      <c r="N185" s="36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9628</v>
      </c>
      <c r="B186" s="13" t="n">
        <v>9.0864</v>
      </c>
      <c r="C186" s="17"/>
      <c r="D186" s="15"/>
      <c r="E186" s="16"/>
      <c r="F186" s="15"/>
      <c r="G186" s="30" t="n">
        <v>0.1824</v>
      </c>
      <c r="H186" s="29"/>
      <c r="I186" s="13"/>
      <c r="J186" s="29"/>
      <c r="K186" s="30" t="n">
        <v>0.324</v>
      </c>
      <c r="M186" s="36" t="n">
        <f aca="false">B185+C186+E186+F186-G186-H186-I186</f>
        <v>9.0864</v>
      </c>
      <c r="N186" s="36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9629</v>
      </c>
      <c r="B187" s="13" t="n">
        <v>8.8716</v>
      </c>
      <c r="C187" s="29"/>
      <c r="D187" s="15"/>
      <c r="E187" s="16"/>
      <c r="F187" s="15"/>
      <c r="G187" s="30" t="n">
        <v>0.2148</v>
      </c>
      <c r="H187" s="29"/>
      <c r="I187" s="13"/>
      <c r="J187" s="29"/>
      <c r="K187" s="30" t="n">
        <v>0.3516</v>
      </c>
      <c r="M187" s="36" t="n">
        <f aca="false">B186+C187+E187+F187-G187-H187-I187</f>
        <v>8.8716</v>
      </c>
      <c r="N187" s="36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9630</v>
      </c>
      <c r="B188" s="13" t="n">
        <v>8.6412</v>
      </c>
      <c r="C188" s="29"/>
      <c r="D188" s="15"/>
      <c r="E188" s="16"/>
      <c r="F188" s="15"/>
      <c r="G188" s="30" t="n">
        <v>0.2304</v>
      </c>
      <c r="H188" s="29"/>
      <c r="I188" s="13"/>
      <c r="J188" s="29"/>
      <c r="K188" s="30" t="n">
        <v>0.3588</v>
      </c>
      <c r="M188" s="36" t="n">
        <f aca="false">B187+C188+E188+F188-G188-H188-I188</f>
        <v>8.6412</v>
      </c>
      <c r="N188" s="36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9631</v>
      </c>
      <c r="B189" s="13" t="n">
        <v>8.3736</v>
      </c>
      <c r="C189" s="29"/>
      <c r="D189" s="15"/>
      <c r="E189" s="16"/>
      <c r="F189" s="15"/>
      <c r="G189" s="30" t="n">
        <v>0.2676</v>
      </c>
      <c r="H189" s="29"/>
      <c r="I189" s="13"/>
      <c r="J189" s="29"/>
      <c r="K189" s="30" t="n">
        <v>0.4392</v>
      </c>
      <c r="M189" s="36" t="n">
        <f aca="false">B188+C189+E189+F189-G189-H189-I189</f>
        <v>8.3736</v>
      </c>
      <c r="N189" s="36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9632</v>
      </c>
      <c r="B190" s="13" t="n">
        <v>8.586</v>
      </c>
      <c r="C190" s="17"/>
      <c r="D190" s="15"/>
      <c r="E190" s="16" t="n">
        <v>0.378</v>
      </c>
      <c r="F190" s="15"/>
      <c r="G190" s="30" t="n">
        <v>0.1656</v>
      </c>
      <c r="H190" s="29"/>
      <c r="I190" s="13"/>
      <c r="J190" s="29"/>
      <c r="K190" s="30" t="n">
        <v>0.2592</v>
      </c>
      <c r="M190" s="36" t="n">
        <f aca="false">B189+C190+E190+F190-G190-H190-I190</f>
        <v>8.586</v>
      </c>
      <c r="N190" s="36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9633</v>
      </c>
      <c r="B191" s="13" t="n">
        <v>8.3484</v>
      </c>
      <c r="C191" s="17"/>
      <c r="D191" s="15"/>
      <c r="E191" s="16"/>
      <c r="F191" s="15"/>
      <c r="G191" s="30" t="n">
        <v>0.2376</v>
      </c>
      <c r="H191" s="29"/>
      <c r="I191" s="13"/>
      <c r="J191" s="29"/>
      <c r="K191" s="30" t="n">
        <v>0.3528</v>
      </c>
      <c r="M191" s="36" t="n">
        <f aca="false">B190+C191+E191+F191-G191-H191-I191</f>
        <v>8.3484</v>
      </c>
      <c r="N191" s="36"/>
      <c r="P191" s="37"/>
      <c r="R191" s="34"/>
      <c r="S191" s="1"/>
      <c r="T191" s="38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9634</v>
      </c>
      <c r="B192" s="13" t="n">
        <v>8.0868</v>
      </c>
      <c r="C192" s="17"/>
      <c r="D192" s="15"/>
      <c r="E192" s="16"/>
      <c r="F192" s="15"/>
      <c r="G192" s="30" t="n">
        <v>0.2616</v>
      </c>
      <c r="H192" s="29"/>
      <c r="I192" s="13"/>
      <c r="J192" s="29"/>
      <c r="K192" s="30" t="n">
        <v>0.3996</v>
      </c>
      <c r="M192" s="36" t="n">
        <f aca="false">B191+C192+E192+F192-G192-H192-I192</f>
        <v>8.0868</v>
      </c>
      <c r="N192" s="36"/>
      <c r="P192" s="37"/>
      <c r="R192" s="34"/>
      <c r="S192" s="1"/>
      <c r="T192" s="38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3" t="n">
        <v>39635</v>
      </c>
      <c r="B193" s="13" t="n">
        <v>7.9524</v>
      </c>
      <c r="C193" s="17"/>
      <c r="D193" s="15"/>
      <c r="E193" s="16" t="n">
        <v>0.1056</v>
      </c>
      <c r="F193" s="15"/>
      <c r="G193" s="30" t="n">
        <v>0.24</v>
      </c>
      <c r="H193" s="29"/>
      <c r="I193" s="13"/>
      <c r="J193" s="29"/>
      <c r="K193" s="30" t="n">
        <v>0.3888</v>
      </c>
      <c r="M193" s="36" t="n">
        <f aca="false">B192+C193+E193+F193-G193-H193-I193</f>
        <v>7.9524</v>
      </c>
      <c r="N193" s="36"/>
      <c r="P193" s="37"/>
      <c r="R193" s="34"/>
      <c r="S193" s="1"/>
      <c r="T193" s="38"/>
      <c r="Y193" s="0" t="n">
        <v>0.1656</v>
      </c>
      <c r="Z193" s="0" t="n">
        <v>0.2124</v>
      </c>
      <c r="AA193" s="0" t="n">
        <f aca="false">Z193+Y193</f>
        <v>0.378</v>
      </c>
    </row>
    <row r="194" customFormat="false" ht="15" hidden="false" customHeight="false" outlineLevel="0" collapsed="false">
      <c r="A194" s="23" t="n">
        <v>39636</v>
      </c>
      <c r="B194" s="13" t="n">
        <v>7.8828</v>
      </c>
      <c r="C194" s="17"/>
      <c r="D194" s="15"/>
      <c r="E194" s="16" t="n">
        <v>0.0912</v>
      </c>
      <c r="F194" s="15"/>
      <c r="G194" s="30" t="n">
        <v>0.1608</v>
      </c>
      <c r="H194" s="29"/>
      <c r="I194" s="13"/>
      <c r="J194" s="29"/>
      <c r="K194" s="30" t="n">
        <v>0.2556</v>
      </c>
      <c r="M194" s="36" t="n">
        <f aca="false">B193+C194+E194+F194-G194-H194-I194</f>
        <v>7.8828</v>
      </c>
      <c r="N194" s="36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3" t="n">
        <v>39637</v>
      </c>
      <c r="B195" s="13" t="n">
        <v>7.7364</v>
      </c>
      <c r="C195" s="17"/>
      <c r="D195" s="15"/>
      <c r="E195" s="16" t="n">
        <v>0.0072</v>
      </c>
      <c r="F195" s="15"/>
      <c r="G195" s="30" t="n">
        <v>0.1524</v>
      </c>
      <c r="H195" s="29"/>
      <c r="I195" s="13"/>
      <c r="J195" s="29"/>
      <c r="K195" s="30" t="n">
        <v>0.2544</v>
      </c>
      <c r="M195" s="36" t="n">
        <f aca="false">B194+C195+E195+F195-G195-H195-I195</f>
        <v>7.7376</v>
      </c>
      <c r="N195" s="36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9638</v>
      </c>
      <c r="B196" s="13" t="n">
        <v>7.5912</v>
      </c>
      <c r="C196" s="17"/>
      <c r="D196" s="15"/>
      <c r="E196" s="16"/>
      <c r="F196" s="15"/>
      <c r="G196" s="30" t="n">
        <v>0.1452</v>
      </c>
      <c r="H196" s="29"/>
      <c r="I196" s="13"/>
      <c r="J196" s="29"/>
      <c r="K196" s="30" t="n">
        <v>0.2616</v>
      </c>
      <c r="M196" s="36" t="n">
        <f aca="false">B195+C196+E196+F196-G196-H196-I196</f>
        <v>7.5912</v>
      </c>
      <c r="N196" s="36"/>
      <c r="P196" s="37"/>
      <c r="R196" s="34"/>
      <c r="S196" s="1"/>
      <c r="T196" s="38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3" t="n">
        <v>39639</v>
      </c>
      <c r="B197" s="13" t="n">
        <v>7.35</v>
      </c>
      <c r="C197" s="17"/>
      <c r="D197" s="15"/>
      <c r="E197" s="16"/>
      <c r="F197" s="15"/>
      <c r="G197" s="30" t="n">
        <v>0.2412</v>
      </c>
      <c r="H197" s="29"/>
      <c r="I197" s="13"/>
      <c r="J197" s="29"/>
      <c r="K197" s="30" t="n">
        <v>0.4296</v>
      </c>
      <c r="M197" s="36" t="n">
        <f aca="false">B196+C197+E197+F197-G197-H197-I197</f>
        <v>7.35</v>
      </c>
      <c r="N197" s="36"/>
      <c r="P197" s="37"/>
      <c r="R197" s="34"/>
      <c r="S197" s="1"/>
      <c r="T197" s="38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3" t="n">
        <v>39640</v>
      </c>
      <c r="B198" s="13" t="n">
        <v>7.1196</v>
      </c>
      <c r="C198" s="17"/>
      <c r="D198" s="15"/>
      <c r="E198" s="16"/>
      <c r="F198" s="15"/>
      <c r="G198" s="30" t="n">
        <v>0.2304</v>
      </c>
      <c r="H198" s="29"/>
      <c r="I198" s="13"/>
      <c r="J198" s="29"/>
      <c r="K198" s="30" t="n">
        <v>0.4356</v>
      </c>
      <c r="M198" s="36" t="n">
        <f aca="false">B197+C198+E198+F198-G198-H198-I198</f>
        <v>7.1196</v>
      </c>
      <c r="N198" s="36"/>
      <c r="P198" s="37"/>
      <c r="R198" s="34"/>
      <c r="S198" s="1"/>
      <c r="T198" s="38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3" t="n">
        <v>39641</v>
      </c>
      <c r="B199" s="13" t="n">
        <v>6.9492</v>
      </c>
      <c r="C199" s="17"/>
      <c r="D199" s="15"/>
      <c r="E199" s="16"/>
      <c r="F199" s="15"/>
      <c r="G199" s="30" t="n">
        <v>0.1716</v>
      </c>
      <c r="H199" s="29"/>
      <c r="I199" s="13"/>
      <c r="J199" s="29"/>
      <c r="K199" s="30" t="n">
        <v>0.3756</v>
      </c>
      <c r="M199" s="36" t="n">
        <f aca="false">B198+C199+E199+F199-G199-H199-I199</f>
        <v>6.948</v>
      </c>
      <c r="N199" s="36"/>
      <c r="P199" s="37"/>
      <c r="R199" s="34"/>
      <c r="S199" s="1"/>
      <c r="T199" s="38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3" t="n">
        <v>39642</v>
      </c>
      <c r="B200" s="13" t="n">
        <v>6.7512</v>
      </c>
      <c r="C200" s="17"/>
      <c r="D200" s="15"/>
      <c r="E200" s="16"/>
      <c r="F200" s="15"/>
      <c r="G200" s="30" t="n">
        <v>0.198</v>
      </c>
      <c r="H200" s="29"/>
      <c r="I200" s="13"/>
      <c r="J200" s="29"/>
      <c r="K200" s="30" t="n">
        <v>0.4116</v>
      </c>
      <c r="M200" s="36" t="n">
        <f aca="false">B199+C200+E200+F200-G200-H200-I200</f>
        <v>6.7512</v>
      </c>
      <c r="N200" s="36"/>
      <c r="P200" s="37"/>
      <c r="R200" s="34"/>
      <c r="S200" s="1"/>
      <c r="T200" s="38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9643</v>
      </c>
      <c r="B201" s="13" t="n">
        <v>6.5088</v>
      </c>
      <c r="C201" s="17"/>
      <c r="D201" s="15"/>
      <c r="E201" s="16"/>
      <c r="F201" s="15"/>
      <c r="G201" s="30" t="n">
        <v>0.2412</v>
      </c>
      <c r="H201" s="29"/>
      <c r="I201" s="13"/>
      <c r="J201" s="29"/>
      <c r="K201" s="30" t="n">
        <v>0.4932</v>
      </c>
      <c r="M201" s="36" t="n">
        <f aca="false">B200+C201+E201+F201-G201-H201-I201</f>
        <v>6.51</v>
      </c>
      <c r="N201" s="36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9644</v>
      </c>
      <c r="B202" s="13" t="n">
        <v>6.3024</v>
      </c>
      <c r="C202" s="17"/>
      <c r="D202" s="30"/>
      <c r="E202" s="16" t="n">
        <v>0.0072</v>
      </c>
      <c r="F202" s="15"/>
      <c r="G202" s="30" t="n">
        <v>0.2148</v>
      </c>
      <c r="H202" s="29"/>
      <c r="I202" s="13"/>
      <c r="J202" s="29"/>
      <c r="K202" s="30" t="n">
        <v>0.4632</v>
      </c>
      <c r="M202" s="36" t="n">
        <f aca="false">B201+C202+E202+F202-G202-H202-I202</f>
        <v>6.3012</v>
      </c>
      <c r="N202" s="36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9645</v>
      </c>
      <c r="B203" s="13" t="n">
        <v>6.1188</v>
      </c>
      <c r="C203" s="30"/>
      <c r="D203" s="30"/>
      <c r="E203" s="16" t="n">
        <v>0.0144</v>
      </c>
      <c r="F203" s="15"/>
      <c r="G203" s="30" t="n">
        <v>0.198</v>
      </c>
      <c r="H203" s="29"/>
      <c r="I203" s="13"/>
      <c r="J203" s="29"/>
      <c r="K203" s="30" t="n">
        <v>0.4224</v>
      </c>
      <c r="M203" s="36" t="n">
        <f aca="false">B202+C203+E203+F203-G203-H203-I203</f>
        <v>6.1188</v>
      </c>
      <c r="N203" s="36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9646</v>
      </c>
      <c r="B204" s="13" t="n">
        <v>5.928</v>
      </c>
      <c r="C204" s="30"/>
      <c r="D204" s="30"/>
      <c r="E204" s="16"/>
      <c r="F204" s="15"/>
      <c r="G204" s="30" t="n">
        <v>0.1908</v>
      </c>
      <c r="H204" s="29"/>
      <c r="I204" s="13"/>
      <c r="J204" s="29"/>
      <c r="K204" s="30" t="n">
        <v>0.4488</v>
      </c>
      <c r="M204" s="36" t="n">
        <f aca="false">B203+C204+E204+F204-G204-H204-I204</f>
        <v>5.928</v>
      </c>
      <c r="N204" s="36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9647</v>
      </c>
      <c r="B205" s="13" t="n">
        <v>5.8644</v>
      </c>
      <c r="C205" s="30"/>
      <c r="D205" s="30"/>
      <c r="E205" s="16" t="n">
        <v>0.0492</v>
      </c>
      <c r="F205" s="15"/>
      <c r="G205" s="30" t="n">
        <v>0.1128</v>
      </c>
      <c r="H205" s="29"/>
      <c r="I205" s="13"/>
      <c r="J205" s="29"/>
      <c r="K205" s="30" t="n">
        <v>0.0876</v>
      </c>
      <c r="M205" s="36" t="n">
        <f aca="false">B204+C205+E205+F205-G205-H205-I205</f>
        <v>5.8644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3" t="n">
        <v>39648</v>
      </c>
      <c r="B206" s="13" t="n">
        <v>5.712</v>
      </c>
      <c r="C206" s="30"/>
      <c r="D206" s="30"/>
      <c r="E206" s="16"/>
      <c r="F206" s="15"/>
      <c r="G206" s="30" t="n">
        <v>0.1524</v>
      </c>
      <c r="H206" s="29"/>
      <c r="I206" s="13"/>
      <c r="J206" s="29"/>
      <c r="K206" s="30" t="n">
        <v>0.1236</v>
      </c>
      <c r="M206" s="36" t="n">
        <f aca="false">B205+C206+E206+F206-G206-H206-I206</f>
        <v>5.712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3" t="n">
        <v>39649</v>
      </c>
      <c r="B207" s="13" t="n">
        <v>5.5272</v>
      </c>
      <c r="C207" s="30"/>
      <c r="D207" s="30"/>
      <c r="E207" s="16"/>
      <c r="F207" s="15"/>
      <c r="G207" s="30" t="n">
        <v>0.1848</v>
      </c>
      <c r="H207" s="29"/>
      <c r="I207" s="13"/>
      <c r="J207" s="29"/>
      <c r="K207" s="30" t="n">
        <v>0.1656</v>
      </c>
      <c r="M207" s="36" t="n">
        <f aca="false">B206+C207+E207+F207-G207-H207-I207</f>
        <v>5.5272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9650</v>
      </c>
      <c r="B208" s="13" t="n">
        <v>5.322</v>
      </c>
      <c r="C208" s="30"/>
      <c r="D208" s="30"/>
      <c r="E208" s="16"/>
      <c r="F208" s="15"/>
      <c r="G208" s="30" t="n">
        <v>0.2064</v>
      </c>
      <c r="H208" s="29"/>
      <c r="I208" s="13"/>
      <c r="J208" s="29"/>
      <c r="K208" s="30" t="n">
        <v>0.1872</v>
      </c>
      <c r="M208" s="36" t="n">
        <f aca="false">B207+C208+E208+F208-G208-H208-I208</f>
        <v>5.3208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3" t="n">
        <v>39651</v>
      </c>
      <c r="B209" s="13" t="n">
        <v>5.13</v>
      </c>
      <c r="C209" s="30"/>
      <c r="D209" s="30"/>
      <c r="E209" s="16"/>
      <c r="F209" s="15"/>
      <c r="G209" s="30" t="n">
        <v>0.192</v>
      </c>
      <c r="H209" s="29"/>
      <c r="I209" s="13"/>
      <c r="J209" s="29"/>
      <c r="K209" s="30" t="n">
        <v>0.1728</v>
      </c>
      <c r="M209" s="36" t="n">
        <f aca="false">B208+C209+E209+F209-G209-H209-I209</f>
        <v>5.13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9652</v>
      </c>
      <c r="B210" s="13" t="n">
        <v>4.8744</v>
      </c>
      <c r="C210" s="30"/>
      <c r="D210" s="30"/>
      <c r="E210" s="16"/>
      <c r="F210" s="15"/>
      <c r="G210" s="30" t="n">
        <v>0.2556</v>
      </c>
      <c r="H210" s="29"/>
      <c r="I210" s="13"/>
      <c r="J210" s="29"/>
      <c r="K210" s="30" t="n">
        <v>0.2364</v>
      </c>
      <c r="M210" s="36" t="n">
        <f aca="false">B209+C210+E210+F210-G210-H210-I210</f>
        <v>4.8744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9653</v>
      </c>
      <c r="B211" s="13" t="n">
        <v>4.6932</v>
      </c>
      <c r="C211" s="30"/>
      <c r="D211" s="30"/>
      <c r="E211" s="16"/>
      <c r="F211" s="15"/>
      <c r="G211" s="30" t="n">
        <v>0.1812</v>
      </c>
      <c r="H211" s="29"/>
      <c r="I211" s="13"/>
      <c r="J211" s="29"/>
      <c r="K211" s="30" t="n">
        <v>0.1584</v>
      </c>
      <c r="M211" s="36" t="n">
        <f aca="false">B210+C211+E211+F211-G211-H211-I211</f>
        <v>4.6932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9654</v>
      </c>
      <c r="B212" s="13" t="n">
        <v>4.53</v>
      </c>
      <c r="C212" s="30"/>
      <c r="D212" s="30"/>
      <c r="E212" s="16"/>
      <c r="F212" s="15"/>
      <c r="G212" s="30" t="n">
        <v>0.1632</v>
      </c>
      <c r="H212" s="29"/>
      <c r="I212" s="13"/>
      <c r="J212" s="29"/>
      <c r="K212" s="30" t="n">
        <v>0.1392</v>
      </c>
      <c r="M212" s="36" t="n">
        <f aca="false">B211+C212+E212+F212-G212-H212-I212</f>
        <v>4.53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9655</v>
      </c>
      <c r="B213" s="13" t="n">
        <v>4.3752</v>
      </c>
      <c r="C213" s="30"/>
      <c r="D213" s="30"/>
      <c r="E213" s="16"/>
      <c r="F213" s="15"/>
      <c r="G213" s="30" t="n">
        <v>0.1548</v>
      </c>
      <c r="H213" s="29"/>
      <c r="I213" s="13"/>
      <c r="J213" s="29"/>
      <c r="K213" s="30" t="n">
        <v>0.132</v>
      </c>
      <c r="M213" s="36" t="n">
        <f aca="false">B212+C213+E213+F213-G213-H213-I213</f>
        <v>4.3752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9656</v>
      </c>
      <c r="B214" s="13" t="n">
        <v>4.218</v>
      </c>
      <c r="C214" s="30"/>
      <c r="D214" s="30"/>
      <c r="E214" s="16"/>
      <c r="F214" s="15"/>
      <c r="G214" s="30" t="n">
        <v>0.1584</v>
      </c>
      <c r="H214" s="29"/>
      <c r="I214" s="13"/>
      <c r="J214" s="29"/>
      <c r="K214" s="30" t="n">
        <v>0.1344</v>
      </c>
      <c r="M214" s="36" t="n">
        <f aca="false">B213+C214+E214+F214-G214-H214-I214</f>
        <v>4.2168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9657</v>
      </c>
      <c r="B215" s="13" t="n">
        <v>4.0512</v>
      </c>
      <c r="C215" s="30"/>
      <c r="D215" s="30"/>
      <c r="E215" s="16"/>
      <c r="F215" s="15"/>
      <c r="G215" s="30" t="n">
        <v>0.1668</v>
      </c>
      <c r="H215" s="29"/>
      <c r="I215" s="13"/>
      <c r="J215" s="29"/>
      <c r="K215" s="30" t="n">
        <v>0.1332</v>
      </c>
      <c r="M215" s="36" t="n">
        <f aca="false">B214+C215+E215+F215-G215-H215-I215</f>
        <v>4.0512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9658</v>
      </c>
      <c r="B216" s="13" t="n">
        <v>3.9036</v>
      </c>
      <c r="C216" s="30"/>
      <c r="D216" s="30"/>
      <c r="E216" s="16" t="n">
        <v>0.0072</v>
      </c>
      <c r="F216" s="15"/>
      <c r="G216" s="30" t="n">
        <v>0.1536</v>
      </c>
      <c r="H216" s="29"/>
      <c r="I216" s="13"/>
      <c r="J216" s="29"/>
      <c r="K216" s="30" t="n">
        <v>0.1248</v>
      </c>
      <c r="M216" s="36" t="n">
        <f aca="false">B215+C216+E216+F216-G216-H216-I216</f>
        <v>3.9048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9659</v>
      </c>
      <c r="B217" s="13" t="n">
        <v>3.7956</v>
      </c>
      <c r="C217" s="30"/>
      <c r="D217" s="15"/>
      <c r="E217" s="16"/>
      <c r="F217" s="15"/>
      <c r="G217" s="30" t="n">
        <v>0.108</v>
      </c>
      <c r="H217" s="29"/>
      <c r="I217" s="13"/>
      <c r="J217" s="29"/>
      <c r="K217" s="30" t="n">
        <v>0.1548</v>
      </c>
      <c r="M217" s="36" t="n">
        <f aca="false">B216+C217+E217+F217-G217-H217-I217</f>
        <v>3.7956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9660</v>
      </c>
      <c r="B218" s="13" t="n">
        <v>3.678</v>
      </c>
      <c r="C218" s="30"/>
      <c r="D218" s="13"/>
      <c r="E218" s="16"/>
      <c r="F218" s="15"/>
      <c r="G218" s="30" t="n">
        <v>0.1188</v>
      </c>
      <c r="H218" s="29"/>
      <c r="I218" s="13"/>
      <c r="J218" s="29"/>
      <c r="K218" s="30" t="n">
        <v>0.1668</v>
      </c>
      <c r="M218" s="36" t="n">
        <f aca="false">B217+C218+E218+F218-G218-H218-I218</f>
        <v>3.6768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9661</v>
      </c>
      <c r="B219" s="13" t="n">
        <v>3.6492</v>
      </c>
      <c r="C219" s="30"/>
      <c r="D219" s="13"/>
      <c r="E219" s="16" t="n">
        <v>0.1404</v>
      </c>
      <c r="F219" s="15"/>
      <c r="G219" s="30" t="n">
        <v>0.1692</v>
      </c>
      <c r="H219" s="29"/>
      <c r="I219" s="13"/>
      <c r="J219" s="29"/>
      <c r="K219" s="30" t="n">
        <v>0.2412</v>
      </c>
      <c r="M219" s="36" t="n">
        <f aca="false">B218+C219+E219+F219-G219-H219-I219</f>
        <v>3.6492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3" t="n">
        <v>39662</v>
      </c>
      <c r="B220" s="13" t="n">
        <v>3.4668</v>
      </c>
      <c r="C220" s="30"/>
      <c r="D220" s="13"/>
      <c r="E220" s="16"/>
      <c r="F220" s="15"/>
      <c r="G220" s="30" t="n">
        <v>0.1824</v>
      </c>
      <c r="H220" s="29"/>
      <c r="I220" s="13"/>
      <c r="J220" s="29"/>
      <c r="K220" s="30" t="n">
        <v>0.2544</v>
      </c>
      <c r="M220" s="36" t="n">
        <f aca="false">B219+C220+E220+F220-G220-H220-I220</f>
        <v>3.4668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9663</v>
      </c>
      <c r="B221" s="13" t="n">
        <v>3.2724</v>
      </c>
      <c r="C221" s="30"/>
      <c r="D221" s="15"/>
      <c r="E221" s="16"/>
      <c r="F221" s="15"/>
      <c r="G221" s="30" t="n">
        <v>0.1944</v>
      </c>
      <c r="H221" s="29"/>
      <c r="I221" s="13"/>
      <c r="J221" s="29"/>
      <c r="K221" s="30" t="n">
        <v>0.264</v>
      </c>
      <c r="M221" s="36" t="n">
        <f aca="false">B220+C221+E221+F221-G221-H221-I221</f>
        <v>3.2724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9664</v>
      </c>
      <c r="B222" s="13" t="n">
        <v>3.0996</v>
      </c>
      <c r="C222" s="30"/>
      <c r="D222" s="15"/>
      <c r="E222" s="16"/>
      <c r="F222" s="15" t="n">
        <v>0.0036</v>
      </c>
      <c r="G222" s="30" t="n">
        <v>0.1764</v>
      </c>
      <c r="H222" s="29"/>
      <c r="I222" s="13"/>
      <c r="J222" s="29"/>
      <c r="K222" s="30" t="n">
        <v>0.2244</v>
      </c>
      <c r="M222" s="36" t="n">
        <f aca="false">B221+C222+E222+F222-G222-H222-I222</f>
        <v>3.0996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3" t="n">
        <v>39665</v>
      </c>
      <c r="B223" s="13" t="n">
        <v>3.0216</v>
      </c>
      <c r="C223" s="30"/>
      <c r="D223" s="15"/>
      <c r="E223" s="16"/>
      <c r="F223" s="15" t="n">
        <v>0.0072</v>
      </c>
      <c r="G223" s="30" t="n">
        <v>0.0852</v>
      </c>
      <c r="H223" s="29"/>
      <c r="I223" s="13"/>
      <c r="J223" s="29"/>
      <c r="K223" s="30" t="n">
        <v>0.108</v>
      </c>
      <c r="M223" s="36" t="n">
        <f aca="false">B222+C223+E223+F223-G223-H223-I223</f>
        <v>3.0216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9666</v>
      </c>
      <c r="B224" s="13" t="n">
        <v>2.8884</v>
      </c>
      <c r="C224" s="30"/>
      <c r="D224" s="15"/>
      <c r="E224" s="16"/>
      <c r="F224" s="15" t="n">
        <v>0.0084</v>
      </c>
      <c r="G224" s="30" t="n">
        <v>0.1416</v>
      </c>
      <c r="H224" s="29"/>
      <c r="I224" s="13"/>
      <c r="J224" s="29"/>
      <c r="K224" s="30" t="n">
        <v>0.1752</v>
      </c>
      <c r="M224" s="36" t="n">
        <f aca="false">B223+C224+E224+F224-G224-H224-I224</f>
        <v>2.8884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9667</v>
      </c>
      <c r="B225" s="13" t="n">
        <v>3.3672</v>
      </c>
      <c r="C225" s="30"/>
      <c r="D225" s="15"/>
      <c r="E225" s="16" t="n">
        <v>0.4968</v>
      </c>
      <c r="F225" s="15" t="n">
        <v>0.0048</v>
      </c>
      <c r="G225" s="30" t="n">
        <v>0.0228</v>
      </c>
      <c r="H225" s="29"/>
      <c r="I225" s="13"/>
      <c r="J225" s="29"/>
      <c r="K225" s="30" t="n">
        <v>0.042</v>
      </c>
      <c r="M225" s="36" t="n">
        <f aca="false">B224+C225+E225+F225-G225-H225-I225</f>
        <v>3.3672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9668</v>
      </c>
      <c r="B226" s="13" t="n">
        <v>3.5208</v>
      </c>
      <c r="C226" s="30"/>
      <c r="D226" s="15"/>
      <c r="E226" s="16" t="n">
        <v>0.2448</v>
      </c>
      <c r="F226" s="15" t="n">
        <v>0.0036</v>
      </c>
      <c r="G226" s="30" t="n">
        <v>0.0948</v>
      </c>
      <c r="H226" s="29"/>
      <c r="I226" s="13"/>
      <c r="J226" s="29"/>
      <c r="K226" s="30" t="n">
        <v>0.1056</v>
      </c>
      <c r="M226" s="36" t="n">
        <f aca="false">B225+C226+E226+F226-G226-H226-I226</f>
        <v>3.5208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9669</v>
      </c>
      <c r="B227" s="13" t="n">
        <v>3.5232</v>
      </c>
      <c r="C227" s="30"/>
      <c r="D227" s="15"/>
      <c r="E227" s="16" t="n">
        <v>0.1608</v>
      </c>
      <c r="F227" s="15" t="n">
        <v>0.0012</v>
      </c>
      <c r="G227" s="30" t="n">
        <v>0.1608</v>
      </c>
      <c r="H227" s="29"/>
      <c r="I227" s="13"/>
      <c r="J227" s="29"/>
      <c r="K227" s="30" t="n">
        <v>0.168</v>
      </c>
      <c r="M227" s="36" t="n">
        <f aca="false">B226+C227+E227+F227-G227-H227-I227</f>
        <v>3.522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9670</v>
      </c>
      <c r="B228" s="13" t="n">
        <v>3.4068</v>
      </c>
      <c r="C228" s="30"/>
      <c r="D228" s="15"/>
      <c r="E228" s="16" t="n">
        <v>0.0144</v>
      </c>
      <c r="F228" s="15" t="n">
        <v>0.0012</v>
      </c>
      <c r="G228" s="30" t="n">
        <v>0.132</v>
      </c>
      <c r="H228" s="29"/>
      <c r="I228" s="13"/>
      <c r="J228" s="29"/>
      <c r="K228" s="30" t="n">
        <v>0.1344</v>
      </c>
      <c r="M228" s="36" t="n">
        <f aca="false">B227+C228+E228+F228-G228-H228-I228</f>
        <v>3.4068</v>
      </c>
      <c r="N228" s="36"/>
      <c r="P228" s="37"/>
      <c r="Y228" s="0" t="n">
        <v>0.0228</v>
      </c>
      <c r="Z228" s="0" t="n">
        <v>0.474</v>
      </c>
      <c r="AA228" s="0" t="n">
        <f aca="false">Z228+Y228</f>
        <v>0.4968</v>
      </c>
    </row>
    <row r="229" customFormat="false" ht="15" hidden="false" customHeight="false" outlineLevel="0" collapsed="false">
      <c r="A229" s="23" t="n">
        <v>39671</v>
      </c>
      <c r="B229" s="13" t="n">
        <v>3.4092</v>
      </c>
      <c r="C229" s="30"/>
      <c r="D229" s="29"/>
      <c r="E229" s="16" t="n">
        <v>0.1536</v>
      </c>
      <c r="F229" s="15" t="n">
        <v>0.0024</v>
      </c>
      <c r="G229" s="30" t="n">
        <v>0.1536</v>
      </c>
      <c r="H229" s="29"/>
      <c r="I229" s="13"/>
      <c r="J229" s="29"/>
      <c r="K229" s="30" t="n">
        <v>0.1548</v>
      </c>
      <c r="M229" s="36" t="n">
        <f aca="false">B228+C229+E229+F229-G229-H229-I229</f>
        <v>3.4092</v>
      </c>
      <c r="N229" s="36"/>
      <c r="P229" s="37"/>
      <c r="Y229" s="0" t="n">
        <v>0.0948</v>
      </c>
      <c r="Z229" s="0" t="n">
        <v>0.15</v>
      </c>
      <c r="AA229" s="0" t="n">
        <f aca="false">Z229+Y229</f>
        <v>0.2448</v>
      </c>
    </row>
    <row r="230" customFormat="false" ht="15" hidden="false" customHeight="false" outlineLevel="0" collapsed="false">
      <c r="A230" s="23" t="n">
        <v>39672</v>
      </c>
      <c r="B230" s="13" t="n">
        <v>4.4664</v>
      </c>
      <c r="C230" s="30"/>
      <c r="D230" s="29"/>
      <c r="E230" s="16" t="n">
        <v>1.2816</v>
      </c>
      <c r="F230" s="15" t="n">
        <v>0.0024</v>
      </c>
      <c r="G230" s="30" t="n">
        <v>0.2268</v>
      </c>
      <c r="H230" s="29"/>
      <c r="I230" s="13"/>
      <c r="J230" s="29"/>
      <c r="K230" s="30" t="n">
        <v>0.2172</v>
      </c>
      <c r="M230" s="36" t="n">
        <f aca="false">B229+C230+E230+F230-G230-H230-I230</f>
        <v>4.4664</v>
      </c>
      <c r="N230" s="36"/>
      <c r="P230" s="37"/>
      <c r="Y230" s="0" t="n">
        <v>0.1608</v>
      </c>
      <c r="Z230" s="0" t="n">
        <v>0</v>
      </c>
      <c r="AA230" s="0" t="n">
        <f aca="false">Z230+Y230</f>
        <v>0.1608</v>
      </c>
    </row>
    <row r="231" customFormat="false" ht="15" hidden="false" customHeight="false" outlineLevel="0" collapsed="false">
      <c r="A231" s="23" t="n">
        <v>39673</v>
      </c>
      <c r="B231" s="13" t="n">
        <v>4.2384</v>
      </c>
      <c r="C231" s="30"/>
      <c r="D231" s="29"/>
      <c r="E231" s="16" t="n">
        <v>0.0144</v>
      </c>
      <c r="F231" s="15"/>
      <c r="G231" s="30" t="n">
        <v>0.2412</v>
      </c>
      <c r="H231" s="29"/>
      <c r="I231" s="13"/>
      <c r="J231" s="29"/>
      <c r="K231" s="30" t="n">
        <v>0.1956</v>
      </c>
      <c r="M231" s="36" t="n">
        <f aca="false">B230+C231+E231+F231-G231-H231-I231</f>
        <v>4.2396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3" t="n">
        <v>39674</v>
      </c>
      <c r="B232" s="13" t="n">
        <v>4.6368</v>
      </c>
      <c r="C232" s="17"/>
      <c r="D232" s="15"/>
      <c r="E232" s="16" t="n">
        <v>0.5808</v>
      </c>
      <c r="F232" s="15"/>
      <c r="G232" s="30" t="n">
        <v>0.1836</v>
      </c>
      <c r="H232" s="29"/>
      <c r="I232" s="13"/>
      <c r="J232" s="29"/>
      <c r="K232" s="30" t="n">
        <v>0.18</v>
      </c>
      <c r="M232" s="36" t="n">
        <f aca="false">B231+C232+E232+F232-G232-H232-I232</f>
        <v>4.6356</v>
      </c>
      <c r="N232" s="36"/>
      <c r="P232" s="37"/>
      <c r="Y232" s="0" t="n">
        <v>0.1536</v>
      </c>
      <c r="Z232" s="0" t="n">
        <v>0</v>
      </c>
      <c r="AA232" s="0" t="n">
        <f aca="false">Z232+Y232</f>
        <v>0.1536</v>
      </c>
    </row>
    <row r="233" customFormat="false" ht="15" hidden="false" customHeight="false" outlineLevel="0" collapsed="false">
      <c r="A233" s="23" t="n">
        <v>39675</v>
      </c>
      <c r="B233" s="13" t="n">
        <v>4.854</v>
      </c>
      <c r="C233" s="17"/>
      <c r="D233" s="15"/>
      <c r="E233" s="16" t="n">
        <v>0.2868</v>
      </c>
      <c r="F233" s="15"/>
      <c r="G233" s="30" t="n">
        <v>0.0696</v>
      </c>
      <c r="H233" s="29"/>
      <c r="I233" s="13"/>
      <c r="J233" s="29"/>
      <c r="K233" s="30" t="n">
        <v>0.0756</v>
      </c>
      <c r="M233" s="36" t="n">
        <f aca="false">B232+C233+E233+F233-G233-H233-I233</f>
        <v>4.854</v>
      </c>
      <c r="N233" s="36"/>
      <c r="P233" s="37"/>
      <c r="Y233" s="0" t="n">
        <v>0.2268</v>
      </c>
      <c r="Z233" s="0" t="n">
        <v>1.0548</v>
      </c>
      <c r="AA233" s="0" t="n">
        <f aca="false">Z233+Y233</f>
        <v>1.2816</v>
      </c>
    </row>
    <row r="234" customFormat="false" ht="15" hidden="false" customHeight="false" outlineLevel="0" collapsed="false">
      <c r="A234" s="23" t="n">
        <v>39676</v>
      </c>
      <c r="B234" s="13" t="n">
        <v>4.8852</v>
      </c>
      <c r="C234" s="17"/>
      <c r="D234" s="15"/>
      <c r="E234" s="15" t="n">
        <v>0.0912</v>
      </c>
      <c r="F234" s="15"/>
      <c r="G234" s="30" t="n">
        <v>0.0588</v>
      </c>
      <c r="H234" s="29"/>
      <c r="I234" s="13"/>
      <c r="J234" s="29"/>
      <c r="K234" s="30" t="n">
        <v>0.0612</v>
      </c>
      <c r="M234" s="36" t="n">
        <f aca="false">B233+C234+E234+F234-G234-H234-I234</f>
        <v>4.8864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3" t="n">
        <v>39677</v>
      </c>
      <c r="B235" s="13" t="n">
        <v>8.7924</v>
      </c>
      <c r="C235" s="29" t="n">
        <v>3.94221154498596</v>
      </c>
      <c r="D235" s="15" t="n">
        <v>3.9396</v>
      </c>
      <c r="E235" s="15" t="n">
        <v>0.0564</v>
      </c>
      <c r="F235" s="15"/>
      <c r="G235" s="30" t="n">
        <v>0.09</v>
      </c>
      <c r="H235" s="29"/>
      <c r="I235" s="13"/>
      <c r="J235" s="29"/>
      <c r="K235" s="30" t="n">
        <v>0.09</v>
      </c>
      <c r="M235" s="36" t="n">
        <f aca="false">B234+C235+E235+F235-G235-H235-I235</f>
        <v>8.79381154498596</v>
      </c>
      <c r="N235" s="36"/>
      <c r="P235" s="37"/>
      <c r="Y235" s="0" t="n">
        <v>0.1836</v>
      </c>
      <c r="Z235" s="0" t="n">
        <v>0.3972</v>
      </c>
      <c r="AA235" s="0" t="n">
        <f aca="false">Z235+Y235</f>
        <v>0.5808</v>
      </c>
    </row>
    <row r="236" customFormat="false" ht="15" hidden="false" customHeight="false" outlineLevel="0" collapsed="false">
      <c r="A236" s="23" t="n">
        <v>39678</v>
      </c>
      <c r="B236" s="13" t="n">
        <v>11.344</v>
      </c>
      <c r="C236" s="13" t="n">
        <v>3.94221154498596</v>
      </c>
      <c r="D236" s="15" t="n">
        <v>3.9396</v>
      </c>
      <c r="E236" s="15" t="n">
        <v>0.0276</v>
      </c>
      <c r="F236" s="15"/>
      <c r="G236" s="30" t="n">
        <v>0.1044</v>
      </c>
      <c r="H236" s="29"/>
      <c r="I236" s="13" t="n">
        <v>1.312</v>
      </c>
      <c r="J236" s="29"/>
      <c r="K236" s="30" t="n">
        <v>0.1056</v>
      </c>
      <c r="M236" s="36" t="n">
        <f aca="false">B235+C236+E236+F236-G236-H236-I236</f>
        <v>11.345811544986</v>
      </c>
      <c r="N236" s="36"/>
      <c r="P236" s="37"/>
      <c r="Y236" s="0" t="n">
        <v>0.0696</v>
      </c>
      <c r="Z236" s="0" t="n">
        <v>0.2172</v>
      </c>
      <c r="AA236" s="0" t="n">
        <f aca="false">Z236+Y236</f>
        <v>0.2868</v>
      </c>
    </row>
    <row r="237" customFormat="false" ht="15" hidden="false" customHeight="false" outlineLevel="0" collapsed="false">
      <c r="A237" s="23" t="n">
        <v>39679</v>
      </c>
      <c r="B237" s="13" t="n">
        <v>12</v>
      </c>
      <c r="C237" s="13" t="n">
        <v>3.94221154498596</v>
      </c>
      <c r="D237" s="15" t="n">
        <v>3.9396</v>
      </c>
      <c r="E237" s="15" t="n">
        <v>0.0204</v>
      </c>
      <c r="F237" s="15"/>
      <c r="G237" s="30" t="n">
        <v>0.1308</v>
      </c>
      <c r="H237" s="29"/>
      <c r="I237" s="13" t="n">
        <v>3.174</v>
      </c>
      <c r="J237" s="29"/>
      <c r="K237" s="30" t="n">
        <v>0.1332</v>
      </c>
      <c r="M237" s="36" t="n">
        <f aca="false">B236+C237+E237+F237-G237-H237-I237</f>
        <v>12.001811544986</v>
      </c>
      <c r="N237" s="36"/>
      <c r="P237" s="37"/>
      <c r="Y237" s="0" t="n">
        <v>0.0588</v>
      </c>
      <c r="Z237" s="0" t="n">
        <v>0.0324</v>
      </c>
      <c r="AA237" s="0" t="n">
        <f aca="false">Z237+Y237</f>
        <v>0.0912</v>
      </c>
    </row>
    <row r="238" customFormat="false" ht="15" hidden="false" customHeight="false" outlineLevel="0" collapsed="false">
      <c r="A238" s="23" t="n">
        <v>39680</v>
      </c>
      <c r="B238" s="13" t="n">
        <v>11.8788</v>
      </c>
      <c r="C238" s="13"/>
      <c r="D238" s="15"/>
      <c r="E238" s="16" t="n">
        <v>0.0072</v>
      </c>
      <c r="F238" s="15"/>
      <c r="G238" s="30" t="n">
        <v>0.1284</v>
      </c>
      <c r="H238" s="29"/>
      <c r="I238" s="13"/>
      <c r="J238" s="29"/>
      <c r="K238" s="30" t="n">
        <v>0.1344</v>
      </c>
      <c r="M238" s="36" t="n">
        <f aca="false">B237+C238+E238+F238-G238-H238-I238</f>
        <v>11.8788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3" t="n">
        <v>39681</v>
      </c>
      <c r="B239" s="13" t="n">
        <v>11.6676</v>
      </c>
      <c r="C239" s="17"/>
      <c r="D239" s="15"/>
      <c r="E239" s="16"/>
      <c r="F239" s="15"/>
      <c r="G239" s="30" t="n">
        <v>0.2112</v>
      </c>
      <c r="H239" s="29"/>
      <c r="I239" s="13"/>
      <c r="J239" s="29"/>
      <c r="K239" s="30" t="n">
        <v>0.2244</v>
      </c>
      <c r="M239" s="36" t="n">
        <f aca="false">B238+C239+E239+F239-G239-H239-I239</f>
        <v>11.6676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3" t="n">
        <v>39682</v>
      </c>
      <c r="B240" s="13" t="n">
        <v>11.4084</v>
      </c>
      <c r="C240" s="17"/>
      <c r="D240" s="15"/>
      <c r="E240" s="16"/>
      <c r="F240" s="15"/>
      <c r="G240" s="30" t="n">
        <v>0.2592</v>
      </c>
      <c r="H240" s="29"/>
      <c r="I240" s="13"/>
      <c r="J240" s="29"/>
      <c r="K240" s="30" t="n">
        <v>0.288</v>
      </c>
      <c r="M240" s="36" t="n">
        <f aca="false">B239+C240+E240+F240-G240-H240-I240</f>
        <v>11.4084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3" t="n">
        <v>39683</v>
      </c>
      <c r="B241" s="13" t="n">
        <v>11.2512</v>
      </c>
      <c r="C241" s="17"/>
      <c r="D241" s="15"/>
      <c r="E241" s="16"/>
      <c r="F241" s="15"/>
      <c r="G241" s="30" t="n">
        <v>0.1584</v>
      </c>
      <c r="H241" s="29"/>
      <c r="I241" s="13"/>
      <c r="J241" s="29"/>
      <c r="K241" s="30" t="n">
        <v>0.21</v>
      </c>
      <c r="M241" s="36" t="n">
        <f aca="false">B240+C241+E241+F241-G241-H241-I241</f>
        <v>11.25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3" t="n">
        <v>39684</v>
      </c>
      <c r="B242" s="13" t="n">
        <v>11.0676</v>
      </c>
      <c r="C242" s="17"/>
      <c r="D242" s="15"/>
      <c r="E242" s="16"/>
      <c r="F242" s="15"/>
      <c r="G242" s="30" t="n">
        <v>0.1836</v>
      </c>
      <c r="H242" s="29"/>
      <c r="I242" s="13"/>
      <c r="J242" s="29"/>
      <c r="K242" s="30" t="n">
        <v>0.2304</v>
      </c>
      <c r="M242" s="36" t="n">
        <f aca="false">B241+C242+E242+F242-G242-H242-I242</f>
        <v>11.0676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9685</v>
      </c>
      <c r="B243" s="13" t="n">
        <v>10.8684</v>
      </c>
      <c r="C243" s="17"/>
      <c r="D243" s="15"/>
      <c r="E243" s="16"/>
      <c r="F243" s="15"/>
      <c r="G243" s="30" t="n">
        <v>0.1992</v>
      </c>
      <c r="H243" s="29"/>
      <c r="I243" s="13"/>
      <c r="J243" s="29"/>
      <c r="K243" s="30" t="n">
        <v>0.2628</v>
      </c>
      <c r="M243" s="36" t="n">
        <f aca="false">B242+C243+E243+F243-G243-H243-I243</f>
        <v>10.8684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9686</v>
      </c>
      <c r="B244" s="13" t="n">
        <v>10.6632</v>
      </c>
      <c r="C244" s="17"/>
      <c r="D244" s="15"/>
      <c r="E244" s="16"/>
      <c r="F244" s="15"/>
      <c r="G244" s="30" t="n">
        <v>0.2052</v>
      </c>
      <c r="H244" s="29"/>
      <c r="I244" s="13"/>
      <c r="J244" s="29"/>
      <c r="K244" s="30" t="n">
        <v>0.2928</v>
      </c>
      <c r="M244" s="36" t="n">
        <f aca="false">B243+C244+E244+F244-G244-H244-I244</f>
        <v>10.6632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9687</v>
      </c>
      <c r="B245" s="13" t="n">
        <v>10.4904</v>
      </c>
      <c r="C245" s="17"/>
      <c r="D245" s="15"/>
      <c r="E245" s="16"/>
      <c r="F245" s="15"/>
      <c r="G245" s="30" t="n">
        <v>0.1728</v>
      </c>
      <c r="H245" s="29"/>
      <c r="I245" s="13"/>
      <c r="J245" s="29"/>
      <c r="K245" s="30" t="n">
        <v>0.2592</v>
      </c>
      <c r="M245" s="36" t="n">
        <f aca="false">B244+C245+E245+F245-G245-H245-I245</f>
        <v>10.4904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9688</v>
      </c>
      <c r="B246" s="13" t="n">
        <v>10.308</v>
      </c>
      <c r="C246" s="17"/>
      <c r="D246" s="15"/>
      <c r="E246" s="16"/>
      <c r="F246" s="15"/>
      <c r="G246" s="30" t="n">
        <v>0.1836</v>
      </c>
      <c r="H246" s="29"/>
      <c r="I246" s="13"/>
      <c r="J246" s="29"/>
      <c r="K246" s="30" t="n">
        <v>0.2844</v>
      </c>
      <c r="M246" s="36" t="n">
        <f aca="false">B245+C246+E246+F246-G246-H246-I246</f>
        <v>10.3068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9689</v>
      </c>
      <c r="B247" s="13" t="n">
        <v>10.17</v>
      </c>
      <c r="C247" s="17"/>
      <c r="D247" s="15"/>
      <c r="E247" s="16"/>
      <c r="F247" s="15"/>
      <c r="G247" s="30" t="n">
        <v>0.138</v>
      </c>
      <c r="H247" s="29"/>
      <c r="I247" s="13"/>
      <c r="J247" s="29"/>
      <c r="K247" s="30" t="n">
        <v>0.2268</v>
      </c>
      <c r="M247" s="36" t="n">
        <f aca="false">B246+C247+E247+F247-G247-H247-I247</f>
        <v>10.17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9690</v>
      </c>
      <c r="B248" s="13" t="n">
        <v>9.9516</v>
      </c>
      <c r="C248" s="17"/>
      <c r="D248" s="15"/>
      <c r="E248" s="16" t="n">
        <v>0.0144</v>
      </c>
      <c r="F248" s="15"/>
      <c r="G248" s="30" t="n">
        <v>0.2328</v>
      </c>
      <c r="H248" s="29"/>
      <c r="I248" s="13"/>
      <c r="J248" s="29"/>
      <c r="K248" s="30" t="n">
        <v>0.366</v>
      </c>
      <c r="M248" s="36" t="n">
        <f aca="false">B247+C248+E248+F248-G248-H248-I248</f>
        <v>9.9516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9691</v>
      </c>
      <c r="B249" s="13" t="n">
        <v>9.6792</v>
      </c>
      <c r="C249" s="17"/>
      <c r="D249" s="15"/>
      <c r="E249" s="16"/>
      <c r="F249" s="15"/>
      <c r="G249" s="30" t="n">
        <v>0.2736</v>
      </c>
      <c r="H249" s="29"/>
      <c r="I249" s="13"/>
      <c r="J249" s="29"/>
      <c r="K249" s="30" t="n">
        <v>0.462</v>
      </c>
      <c r="M249" s="36" t="n">
        <f aca="false">B248+C249+E249+F249-G249-H249-I249</f>
        <v>9.678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9692</v>
      </c>
      <c r="B250" s="13" t="n">
        <v>9.4032</v>
      </c>
      <c r="C250" s="17"/>
      <c r="D250" s="15"/>
      <c r="E250" s="16"/>
      <c r="F250" s="15"/>
      <c r="G250" s="30" t="n">
        <v>0.276</v>
      </c>
      <c r="H250" s="29"/>
      <c r="I250" s="13"/>
      <c r="J250" s="29"/>
      <c r="K250" s="30" t="n">
        <v>0.1524</v>
      </c>
      <c r="M250" s="36" t="n">
        <f aca="false">B249+C250+E250+F250-G250-H250-I250</f>
        <v>9.4032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9693</v>
      </c>
      <c r="B251" s="13" t="n">
        <v>9.2364</v>
      </c>
      <c r="C251" s="17"/>
      <c r="D251" s="15"/>
      <c r="E251" s="16"/>
      <c r="F251" s="15"/>
      <c r="G251" s="30" t="n">
        <v>0.1668</v>
      </c>
      <c r="H251" s="29"/>
      <c r="I251" s="13"/>
      <c r="J251" s="29"/>
      <c r="K251" s="30" t="n">
        <v>0.1008</v>
      </c>
      <c r="M251" s="36" t="n">
        <f aca="false">B250+C251+E251+F251-G251-H251-I251</f>
        <v>9.2364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3" t="n">
        <v>39694</v>
      </c>
      <c r="B252" s="13" t="n">
        <v>9.108</v>
      </c>
      <c r="C252" s="17"/>
      <c r="D252" s="15"/>
      <c r="E252" s="16"/>
      <c r="F252" s="15"/>
      <c r="G252" s="30" t="n">
        <v>0.1284</v>
      </c>
      <c r="H252" s="29"/>
      <c r="I252" s="13"/>
      <c r="J252" s="29"/>
      <c r="K252" s="30" t="n">
        <v>0.0852</v>
      </c>
      <c r="M252" s="36" t="n">
        <f aca="false">B251+C252+E252+F252-G252-H252-I252</f>
        <v>9.108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9695</v>
      </c>
      <c r="B253" s="13" t="n">
        <v>8.9808</v>
      </c>
      <c r="C253" s="17"/>
      <c r="D253" s="15"/>
      <c r="E253" s="16"/>
      <c r="F253" s="15"/>
      <c r="G253" s="30" t="n">
        <v>0.1272</v>
      </c>
      <c r="H253" s="29"/>
      <c r="I253" s="13"/>
      <c r="J253" s="29"/>
      <c r="K253" s="30" t="n">
        <v>0.0864</v>
      </c>
      <c r="M253" s="36" t="n">
        <f aca="false">B252+C253+E253+F253-G253-H253-I253</f>
        <v>8.9808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9696</v>
      </c>
      <c r="B254" s="13" t="n">
        <v>8.8908</v>
      </c>
      <c r="C254" s="17"/>
      <c r="D254" s="15"/>
      <c r="E254" s="16"/>
      <c r="F254" s="15"/>
      <c r="G254" s="30" t="n">
        <v>0.09</v>
      </c>
      <c r="H254" s="29"/>
      <c r="I254" s="13"/>
      <c r="J254" s="29"/>
      <c r="K254" s="30" t="n">
        <v>0.0636</v>
      </c>
      <c r="M254" s="36" t="n">
        <f aca="false">B253+C254+E254+F254-G254-H254-I254</f>
        <v>8.8908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9697</v>
      </c>
      <c r="B255" s="13" t="n">
        <v>8.8092</v>
      </c>
      <c r="C255" s="17"/>
      <c r="D255" s="15"/>
      <c r="E255" s="16"/>
      <c r="F255" s="15"/>
      <c r="G255" s="30" t="n">
        <v>0.0816</v>
      </c>
      <c r="H255" s="29"/>
      <c r="I255" s="13"/>
      <c r="J255" s="29"/>
      <c r="K255" s="30" t="n">
        <v>0.0552</v>
      </c>
      <c r="M255" s="36" t="n">
        <f aca="false">B254+C255+E255+F255-G255-H255-I255</f>
        <v>8.8092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9698</v>
      </c>
      <c r="B256" s="13" t="n">
        <v>8.6928</v>
      </c>
      <c r="C256" s="17"/>
      <c r="D256" s="15"/>
      <c r="E256" s="16"/>
      <c r="F256" s="15"/>
      <c r="G256" s="30" t="n">
        <v>0.1164</v>
      </c>
      <c r="H256" s="29"/>
      <c r="I256" s="13"/>
      <c r="J256" s="29"/>
      <c r="K256" s="30" t="n">
        <v>0.0828</v>
      </c>
      <c r="M256" s="36" t="n">
        <f aca="false">B255+C256+E256+F256-G256-H256-I256</f>
        <v>8.6928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9699</v>
      </c>
      <c r="B257" s="13" t="n">
        <v>8.6652</v>
      </c>
      <c r="C257" s="17"/>
      <c r="D257" s="15"/>
      <c r="E257" s="16"/>
      <c r="F257" s="15"/>
      <c r="G257" s="30" t="n">
        <v>0.0276</v>
      </c>
      <c r="H257" s="29"/>
      <c r="I257" s="13"/>
      <c r="J257" s="29"/>
      <c r="K257" s="30" t="n">
        <v>0.0264</v>
      </c>
      <c r="M257" s="36" t="n">
        <f aca="false">B256+C257+E257+F257-G257-H257-I257</f>
        <v>8.6652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9700</v>
      </c>
      <c r="B258" s="13" t="n">
        <v>8.5416</v>
      </c>
      <c r="C258" s="17"/>
      <c r="D258" s="15"/>
      <c r="E258" s="16"/>
      <c r="F258" s="15"/>
      <c r="G258" s="30" t="n">
        <v>0.1236</v>
      </c>
      <c r="H258" s="29"/>
      <c r="I258" s="13"/>
      <c r="J258" s="29"/>
      <c r="K258" s="30" t="n">
        <v>0.1056</v>
      </c>
      <c r="M258" s="36" t="n">
        <f aca="false">B257+C258+E258+F258-G258-H258-I258</f>
        <v>8.5416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9701</v>
      </c>
      <c r="B259" s="13" t="n">
        <v>8.4624</v>
      </c>
      <c r="C259" s="17"/>
      <c r="D259" s="15"/>
      <c r="E259" s="16" t="n">
        <v>0.0348</v>
      </c>
      <c r="F259" s="15"/>
      <c r="G259" s="30" t="n">
        <v>0.114</v>
      </c>
      <c r="H259" s="29"/>
      <c r="I259" s="13"/>
      <c r="J259" s="29"/>
      <c r="K259" s="30" t="n">
        <v>0.1008</v>
      </c>
      <c r="M259" s="36" t="n">
        <f aca="false">B258+C259+E259+F259-G259-H259-I259</f>
        <v>8.4624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9702</v>
      </c>
      <c r="B260" s="13" t="n">
        <v>8.394</v>
      </c>
      <c r="C260" s="17"/>
      <c r="D260" s="15"/>
      <c r="E260" s="16"/>
      <c r="F260" s="15"/>
      <c r="G260" s="30" t="n">
        <v>0.0684</v>
      </c>
      <c r="H260" s="29"/>
      <c r="I260" s="13"/>
      <c r="J260" s="29"/>
      <c r="K260" s="30" t="n">
        <v>0.0576</v>
      </c>
      <c r="M260" s="36" t="n">
        <f aca="false">B259+C260+E260+F260-G260-H260-I260</f>
        <v>8.394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9703</v>
      </c>
      <c r="B261" s="13" t="n">
        <v>8.5152</v>
      </c>
      <c r="C261" s="17"/>
      <c r="D261" s="15"/>
      <c r="E261" s="16" t="n">
        <v>0.1608</v>
      </c>
      <c r="F261" s="15"/>
      <c r="G261" s="30" t="n">
        <v>0.0396</v>
      </c>
      <c r="H261" s="29"/>
      <c r="I261" s="13"/>
      <c r="J261" s="29"/>
      <c r="K261" s="30" t="n">
        <v>0.0384</v>
      </c>
      <c r="M261" s="36" t="n">
        <f aca="false">B260+C261+E261+F261-G261-H261-I261</f>
        <v>8.5152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9704</v>
      </c>
      <c r="B262" s="13" t="n">
        <v>8.4756</v>
      </c>
      <c r="C262" s="17"/>
      <c r="D262" s="15"/>
      <c r="E262" s="16" t="n">
        <v>0.0564</v>
      </c>
      <c r="F262" s="15"/>
      <c r="G262" s="30" t="n">
        <v>0.096</v>
      </c>
      <c r="H262" s="29"/>
      <c r="I262" s="13"/>
      <c r="J262" s="29"/>
      <c r="K262" s="30" t="n">
        <v>0.1044</v>
      </c>
      <c r="M262" s="36" t="n">
        <f aca="false">B261+C262+E262+F262-G262-H262-I262</f>
        <v>8.4756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3" t="n">
        <v>39705</v>
      </c>
      <c r="B263" s="13" t="n">
        <v>8.4108</v>
      </c>
      <c r="C263" s="17"/>
      <c r="D263" s="15"/>
      <c r="E263" s="16"/>
      <c r="F263" s="15"/>
      <c r="G263" s="30" t="n">
        <v>0.0648</v>
      </c>
      <c r="H263" s="29"/>
      <c r="I263" s="13"/>
      <c r="J263" s="29"/>
      <c r="K263" s="30" t="n">
        <v>0.0816</v>
      </c>
      <c r="M263" s="36" t="n">
        <f aca="false">B262+C263+E263+F263-G263-H263-I263</f>
        <v>8.4108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9706</v>
      </c>
      <c r="B264" s="13" t="n">
        <v>8.352</v>
      </c>
      <c r="C264" s="17"/>
      <c r="D264" s="15"/>
      <c r="E264" s="16"/>
      <c r="F264" s="15"/>
      <c r="G264" s="30" t="n">
        <v>0.0588</v>
      </c>
      <c r="H264" s="29"/>
      <c r="I264" s="13"/>
      <c r="J264" s="29"/>
      <c r="K264" s="30" t="n">
        <v>0.0792</v>
      </c>
      <c r="M264" s="36" t="n">
        <f aca="false">B263+C264+E264+F264-G264-H264-I264</f>
        <v>8.352</v>
      </c>
      <c r="N264" s="36"/>
      <c r="P264" s="37"/>
      <c r="Y264" s="0" t="n">
        <v>0.0396</v>
      </c>
      <c r="Z264" s="0" t="n">
        <v>0.1212</v>
      </c>
      <c r="AA264" s="0" t="n">
        <f aca="false">Z264+Y264</f>
        <v>0.1608</v>
      </c>
    </row>
    <row r="265" customFormat="false" ht="15" hidden="false" customHeight="false" outlineLevel="0" collapsed="false">
      <c r="A265" s="23" t="n">
        <v>39707</v>
      </c>
      <c r="B265" s="13" t="n">
        <v>8.2824</v>
      </c>
      <c r="C265" s="17"/>
      <c r="D265" s="15"/>
      <c r="E265" s="16"/>
      <c r="F265" s="15"/>
      <c r="G265" s="30" t="n">
        <v>0.0696</v>
      </c>
      <c r="H265" s="29"/>
      <c r="I265" s="13"/>
      <c r="J265" s="29"/>
      <c r="K265" s="30" t="n">
        <v>0.0948</v>
      </c>
      <c r="M265" s="36" t="n">
        <f aca="false">B264+C265+E265+F265-G265-H265-I265</f>
        <v>8.2824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3" t="n">
        <v>39708</v>
      </c>
      <c r="B266" s="13" t="n">
        <v>8.1984</v>
      </c>
      <c r="C266" s="17"/>
      <c r="D266" s="15"/>
      <c r="E266" s="16"/>
      <c r="F266" s="15"/>
      <c r="G266" s="30" t="n">
        <v>0.0828</v>
      </c>
      <c r="H266" s="29"/>
      <c r="I266" s="13"/>
      <c r="J266" s="29"/>
      <c r="K266" s="30" t="n">
        <v>0.1188</v>
      </c>
      <c r="M266" s="36" t="n">
        <f aca="false">B265+C266+E266+F266-G266-H266-I266</f>
        <v>8.1996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9709</v>
      </c>
      <c r="B267" s="13" t="n">
        <v>8.106</v>
      </c>
      <c r="C267" s="17"/>
      <c r="D267" s="15"/>
      <c r="E267" s="16"/>
      <c r="F267" s="15"/>
      <c r="G267" s="30" t="n">
        <v>0.0924</v>
      </c>
      <c r="H267" s="29"/>
      <c r="I267" s="13"/>
      <c r="J267" s="29"/>
      <c r="K267" s="30" t="n">
        <v>0.1584</v>
      </c>
      <c r="M267" s="36" t="n">
        <f aca="false">B266+C267+E267+F267-G267-H267-I267</f>
        <v>8.106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9710</v>
      </c>
      <c r="B268" s="13" t="n">
        <v>8.0472</v>
      </c>
      <c r="C268" s="17"/>
      <c r="D268" s="15"/>
      <c r="E268" s="16"/>
      <c r="F268" s="15"/>
      <c r="G268" s="30" t="n">
        <v>0.0588</v>
      </c>
      <c r="H268" s="29"/>
      <c r="I268" s="13"/>
      <c r="J268" s="29"/>
      <c r="K268" s="30" t="n">
        <v>0.1044</v>
      </c>
      <c r="M268" s="36" t="n">
        <f aca="false">B267+C268+E268+F268-G268-H268-I268</f>
        <v>8.0472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9711</v>
      </c>
      <c r="B269" s="13" t="n">
        <v>7.992</v>
      </c>
      <c r="C269" s="17"/>
      <c r="D269" s="15"/>
      <c r="E269" s="16"/>
      <c r="F269" s="15"/>
      <c r="G269" s="30" t="n">
        <v>0.0552</v>
      </c>
      <c r="H269" s="29"/>
      <c r="I269" s="13"/>
      <c r="J269" s="29"/>
      <c r="K269" s="30" t="n">
        <v>0.108</v>
      </c>
      <c r="M269" s="36" t="n">
        <f aca="false">B268+C269+E269+F269-G269-H269-I269</f>
        <v>7.992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9712</v>
      </c>
      <c r="B270" s="13" t="n">
        <v>7.9128</v>
      </c>
      <c r="C270" s="17"/>
      <c r="D270" s="15"/>
      <c r="E270" s="16"/>
      <c r="F270" s="15"/>
      <c r="G270" s="30" t="n">
        <v>0.0792</v>
      </c>
      <c r="H270" s="29"/>
      <c r="I270" s="13"/>
      <c r="J270" s="29"/>
      <c r="K270" s="30" t="n">
        <v>0.1764</v>
      </c>
      <c r="M270" s="36" t="n">
        <f aca="false">B269+C270+E270+F270-G270-H270-I270</f>
        <v>7.9128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9713</v>
      </c>
      <c r="B271" s="13" t="n">
        <v>7.8084</v>
      </c>
      <c r="C271" s="17"/>
      <c r="D271" s="15"/>
      <c r="E271" s="16"/>
      <c r="F271" s="15"/>
      <c r="G271" s="30" t="n">
        <v>0.1044</v>
      </c>
      <c r="H271" s="29"/>
      <c r="I271" s="13"/>
      <c r="J271" s="29"/>
      <c r="K271" s="30" t="n">
        <v>0.2592</v>
      </c>
      <c r="M271" s="36" t="n">
        <f aca="false">B270+C271+E271+F271-G271-H271-I271</f>
        <v>7.8084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9714</v>
      </c>
      <c r="B272" s="13" t="n">
        <v>7.734</v>
      </c>
      <c r="C272" s="17"/>
      <c r="D272" s="15"/>
      <c r="E272" s="16"/>
      <c r="F272" s="15"/>
      <c r="G272" s="30" t="n">
        <v>0.0744</v>
      </c>
      <c r="H272" s="29"/>
      <c r="I272" s="13"/>
      <c r="J272" s="29"/>
      <c r="K272" s="30" t="n">
        <v>0.1728</v>
      </c>
      <c r="M272" s="36" t="n">
        <f aca="false">B271+C272+E272+F272-G272-H272-I272</f>
        <v>7.734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9715</v>
      </c>
      <c r="B273" s="13" t="n">
        <v>7.794</v>
      </c>
      <c r="C273" s="17"/>
      <c r="D273" s="15"/>
      <c r="E273" s="16" t="n">
        <v>0.1476</v>
      </c>
      <c r="F273" s="15"/>
      <c r="G273" s="30" t="n">
        <v>0.0876</v>
      </c>
      <c r="H273" s="29"/>
      <c r="I273" s="13"/>
      <c r="J273" s="29"/>
      <c r="K273" s="30" t="n">
        <v>0.1704</v>
      </c>
      <c r="M273" s="36" t="n">
        <f aca="false">B272+C273+E273+F273-G273-H273-I273</f>
        <v>7.794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9716</v>
      </c>
      <c r="B274" s="13" t="n">
        <v>7.68</v>
      </c>
      <c r="C274" s="17"/>
      <c r="D274" s="15"/>
      <c r="E274" s="16"/>
      <c r="F274" s="15"/>
      <c r="G274" s="30" t="n">
        <v>0.114</v>
      </c>
      <c r="H274" s="29"/>
      <c r="I274" s="13"/>
      <c r="J274" s="29"/>
      <c r="K274" s="30" t="n">
        <v>0.2088</v>
      </c>
      <c r="M274" s="36" t="n">
        <f aca="false">B273+C274+E274+F274-G274-H274-I274</f>
        <v>7.68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9717</v>
      </c>
      <c r="B275" s="13" t="n">
        <v>7.578</v>
      </c>
      <c r="C275" s="17"/>
      <c r="D275" s="15"/>
      <c r="E275" s="16"/>
      <c r="F275" s="15"/>
      <c r="G275" s="30" t="n">
        <v>0.102</v>
      </c>
      <c r="H275" s="29"/>
      <c r="I275" s="13"/>
      <c r="J275" s="29"/>
      <c r="K275" s="30" t="n">
        <v>0.1776</v>
      </c>
      <c r="M275" s="36" t="n">
        <f aca="false">B274+C275+E275+F275-G275-H275-I275</f>
        <v>7.578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9718</v>
      </c>
      <c r="B276" s="13" t="n">
        <v>7.4916</v>
      </c>
      <c r="C276" s="17"/>
      <c r="D276" s="15"/>
      <c r="E276" s="16"/>
      <c r="F276" s="15"/>
      <c r="G276" s="30" t="n">
        <v>0.0852</v>
      </c>
      <c r="H276" s="29"/>
      <c r="I276" s="13"/>
      <c r="J276" s="29"/>
      <c r="K276" s="30" t="n">
        <v>0.1392</v>
      </c>
      <c r="M276" s="36" t="n">
        <f aca="false">B275+C276+E276+F276-G276-H276-I276</f>
        <v>7.4928</v>
      </c>
      <c r="N276" s="36"/>
      <c r="P276" s="37"/>
      <c r="Y276" s="0" t="n">
        <v>0.0876</v>
      </c>
      <c r="Z276" s="0" t="n">
        <v>0.06</v>
      </c>
      <c r="AA276" s="0" t="n">
        <f aca="false">Z276+Y276</f>
        <v>0.1476</v>
      </c>
    </row>
    <row r="277" customFormat="false" ht="15" hidden="false" customHeight="false" outlineLevel="0" collapsed="false">
      <c r="A277" s="23" t="n">
        <v>39719</v>
      </c>
      <c r="B277" s="13" t="n">
        <v>7.3704</v>
      </c>
      <c r="C277" s="17"/>
      <c r="D277" s="15"/>
      <c r="E277" s="16"/>
      <c r="F277" s="15"/>
      <c r="G277" s="30" t="n">
        <v>0.1212</v>
      </c>
      <c r="H277" s="29"/>
      <c r="I277" s="13"/>
      <c r="J277" s="29"/>
      <c r="K277" s="30" t="n">
        <v>0.1848</v>
      </c>
      <c r="M277" s="36" t="n">
        <f aca="false">B276+C277+E277+F277-G277-H277-I277</f>
        <v>7.3704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9720</v>
      </c>
      <c r="B278" s="13" t="n">
        <v>7.254</v>
      </c>
      <c r="C278" s="17"/>
      <c r="D278" s="15"/>
      <c r="E278" s="16"/>
      <c r="F278" s="15"/>
      <c r="G278" s="30" t="n">
        <v>0.1176</v>
      </c>
      <c r="H278" s="29"/>
      <c r="I278" s="13"/>
      <c r="J278" s="29"/>
      <c r="K278" s="30" t="n">
        <v>0.1776</v>
      </c>
      <c r="M278" s="36" t="n">
        <f aca="false">B277+C278+E278+F278-G278-H278-I278</f>
        <v>7.2528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9721</v>
      </c>
      <c r="B279" s="13" t="n">
        <v>7.1304</v>
      </c>
      <c r="C279" s="17"/>
      <c r="D279" s="15"/>
      <c r="E279" s="16"/>
      <c r="F279" s="15"/>
      <c r="G279" s="29" t="n">
        <v>0.1224</v>
      </c>
      <c r="H279" s="29"/>
      <c r="I279" s="13"/>
      <c r="J279" s="29"/>
      <c r="K279" s="30" t="n">
        <v>0.1764</v>
      </c>
      <c r="M279" s="36" t="n">
        <f aca="false">B278+C279+E279+F279-G279-H279-I279</f>
        <v>7.1316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9722</v>
      </c>
      <c r="B280" s="13" t="n">
        <v>7.068</v>
      </c>
      <c r="C280" s="17"/>
      <c r="D280" s="15"/>
      <c r="E280" s="16"/>
      <c r="F280" s="15"/>
      <c r="G280" s="29" t="n">
        <v>0.0624</v>
      </c>
      <c r="H280" s="29"/>
      <c r="I280" s="13"/>
      <c r="J280" s="29"/>
      <c r="K280" s="30" t="n">
        <v>0.1704</v>
      </c>
      <c r="M280" s="36" t="n">
        <f aca="false">B279+C280+E280+F280-G280-H280-I280</f>
        <v>7.068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9723</v>
      </c>
      <c r="B281" s="13" t="n">
        <v>6.996</v>
      </c>
      <c r="C281" s="17"/>
      <c r="D281" s="15"/>
      <c r="E281" s="16"/>
      <c r="F281" s="15"/>
      <c r="G281" s="29" t="n">
        <v>0.072</v>
      </c>
      <c r="H281" s="29"/>
      <c r="I281" s="13"/>
      <c r="J281" s="29"/>
      <c r="K281" s="30" t="n">
        <v>0.1812</v>
      </c>
      <c r="M281" s="36" t="n">
        <f aca="false">B280+C281+E281+F281-G281-H281-I281</f>
        <v>6.996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9724</v>
      </c>
      <c r="B282" s="13" t="n">
        <v>6.9084</v>
      </c>
      <c r="C282" s="17"/>
      <c r="D282" s="15"/>
      <c r="E282" s="16"/>
      <c r="F282" s="15"/>
      <c r="G282" s="29" t="n">
        <v>0.0864</v>
      </c>
      <c r="H282" s="29"/>
      <c r="I282" s="13"/>
      <c r="J282" s="29"/>
      <c r="K282" s="15" t="n">
        <v>0.2112</v>
      </c>
      <c r="M282" s="36" t="n">
        <f aca="false">B281+C282+E282+F282-G282-H282-I282</f>
        <v>6.9096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9725</v>
      </c>
      <c r="B283" s="13" t="n">
        <v>6.7776</v>
      </c>
      <c r="C283" s="17"/>
      <c r="D283" s="15"/>
      <c r="E283" s="16"/>
      <c r="F283" s="15"/>
      <c r="G283" s="29" t="n">
        <v>0.1308</v>
      </c>
      <c r="H283" s="29"/>
      <c r="I283" s="13"/>
      <c r="J283" s="29"/>
      <c r="K283" s="15" t="n">
        <v>0.3048</v>
      </c>
      <c r="M283" s="36" t="n">
        <f aca="false">B282+C283+E283+F283-G283-H283-I283</f>
        <v>6.7776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9726</v>
      </c>
      <c r="B284" s="13" t="n">
        <v>6.6804</v>
      </c>
      <c r="C284" s="17"/>
      <c r="D284" s="15"/>
      <c r="E284" s="16"/>
      <c r="F284" s="15"/>
      <c r="G284" s="29" t="n">
        <v>0.0972</v>
      </c>
      <c r="H284" s="29"/>
      <c r="I284" s="13"/>
      <c r="J284" s="29"/>
      <c r="K284" s="15" t="n">
        <v>0.228</v>
      </c>
      <c r="M284" s="36" t="n">
        <f aca="false">B283+C284+E284+F284-G284-H284-I284</f>
        <v>6.6804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9727</v>
      </c>
      <c r="B285" s="13" t="n">
        <v>6.648</v>
      </c>
      <c r="C285" s="17"/>
      <c r="D285" s="15"/>
      <c r="E285" s="16" t="n">
        <v>0.0492</v>
      </c>
      <c r="F285" s="15"/>
      <c r="G285" s="29" t="n">
        <v>0.0816</v>
      </c>
      <c r="H285" s="29"/>
      <c r="I285" s="13"/>
      <c r="J285" s="29"/>
      <c r="K285" s="15" t="n">
        <v>0.1512</v>
      </c>
      <c r="M285" s="36" t="n">
        <f aca="false">B284+C285+E285+F285-G285-H285-I285</f>
        <v>6.648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9728</v>
      </c>
      <c r="B286" s="13" t="n">
        <v>6.5616</v>
      </c>
      <c r="C286" s="17"/>
      <c r="D286" s="15"/>
      <c r="E286" s="16"/>
      <c r="F286" s="15"/>
      <c r="G286" s="29" t="n">
        <v>0.0864</v>
      </c>
      <c r="H286" s="29"/>
      <c r="I286" s="13"/>
      <c r="J286" s="29"/>
      <c r="K286" s="15" t="n">
        <v>0.1896</v>
      </c>
      <c r="M286" s="36" t="n">
        <f aca="false">B285+C286+E286+F286-G286-H286-I286</f>
        <v>6.5616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9729</v>
      </c>
      <c r="B287" s="13" t="n">
        <v>6.4404</v>
      </c>
      <c r="C287" s="17"/>
      <c r="D287" s="15"/>
      <c r="E287" s="16"/>
      <c r="F287" s="15"/>
      <c r="G287" s="29" t="n">
        <v>0.1212</v>
      </c>
      <c r="H287" s="29"/>
      <c r="I287" s="13"/>
      <c r="J287" s="29"/>
      <c r="K287" s="15" t="n">
        <v>0.2496</v>
      </c>
      <c r="M287" s="36" t="n">
        <f aca="false">B286+C287+E287+F287-G287-H287-I287</f>
        <v>6.4404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730</v>
      </c>
      <c r="B288" s="13" t="n">
        <v>6.3132</v>
      </c>
      <c r="C288" s="17"/>
      <c r="D288" s="15"/>
      <c r="E288" s="16"/>
      <c r="F288" s="15"/>
      <c r="G288" s="29" t="n">
        <v>0.126</v>
      </c>
      <c r="H288" s="29"/>
      <c r="I288" s="13"/>
      <c r="J288" s="29"/>
      <c r="K288" s="15" t="n">
        <v>0.2364</v>
      </c>
      <c r="M288" s="36" t="n">
        <f aca="false">B287+C288+E288+F288-G288-H288-I288</f>
        <v>6.3144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3" t="n">
        <v>39731</v>
      </c>
      <c r="B289" s="13" t="n">
        <v>6.1884</v>
      </c>
      <c r="C289" s="17"/>
      <c r="D289" s="15"/>
      <c r="E289" s="16"/>
      <c r="F289" s="15"/>
      <c r="G289" s="29" t="n">
        <v>0.1248</v>
      </c>
      <c r="H289" s="29"/>
      <c r="I289" s="13"/>
      <c r="J289" s="29"/>
      <c r="K289" s="15" t="n">
        <v>0.2448</v>
      </c>
      <c r="M289" s="36" t="n">
        <f aca="false">B288+C289+E289+F289-G289-H289-I289</f>
        <v>6.1884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732</v>
      </c>
      <c r="B290" s="13" t="n">
        <v>6.3408</v>
      </c>
      <c r="C290" s="17"/>
      <c r="D290" s="15"/>
      <c r="E290" s="16" t="n">
        <v>0.1956</v>
      </c>
      <c r="F290" s="15"/>
      <c r="G290" s="29" t="n">
        <v>0.0432</v>
      </c>
      <c r="H290" s="29"/>
      <c r="I290" s="13"/>
      <c r="J290" s="29"/>
      <c r="K290" s="15" t="n">
        <v>0.0768</v>
      </c>
      <c r="M290" s="36" t="n">
        <f aca="false">B289+C290+E290+F290-G290-H290-I290</f>
        <v>6.3408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733</v>
      </c>
      <c r="B291" s="13" t="n">
        <v>6.4092</v>
      </c>
      <c r="C291" s="17"/>
      <c r="D291" s="15"/>
      <c r="E291" s="16" t="n">
        <v>0.1608</v>
      </c>
      <c r="F291" s="15"/>
      <c r="G291" s="29" t="n">
        <v>0.0936</v>
      </c>
      <c r="H291" s="29"/>
      <c r="I291" s="13"/>
      <c r="J291" s="29"/>
      <c r="K291" s="15" t="n">
        <v>0.054</v>
      </c>
      <c r="M291" s="36" t="n">
        <f aca="false">B290+C291+E291+F291-G291-H291-I291</f>
        <v>6.408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3" t="n">
        <v>39734</v>
      </c>
      <c r="B292" s="13" t="n">
        <v>6.3348</v>
      </c>
      <c r="C292" s="17"/>
      <c r="D292" s="15"/>
      <c r="E292" s="16" t="n">
        <v>0.0072</v>
      </c>
      <c r="F292" s="15"/>
      <c r="G292" s="29" t="n">
        <v>0.0804</v>
      </c>
      <c r="H292" s="29"/>
      <c r="I292" s="13"/>
      <c r="J292" s="29"/>
      <c r="K292" s="15" t="n">
        <v>0.132</v>
      </c>
      <c r="M292" s="36" t="n">
        <f aca="false">B291+C292+E292+F292-G292-H292-I292</f>
        <v>6.336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735</v>
      </c>
      <c r="B293" s="13" t="n">
        <v>6.7728</v>
      </c>
      <c r="C293" s="17"/>
      <c r="D293" s="15"/>
      <c r="E293" s="16" t="n">
        <v>0.4476</v>
      </c>
      <c r="F293" s="15"/>
      <c r="G293" s="29" t="n">
        <v>0.0108</v>
      </c>
      <c r="H293" s="29"/>
      <c r="I293" s="13"/>
      <c r="J293" s="29"/>
      <c r="K293" s="15" t="n">
        <v>0.0264</v>
      </c>
      <c r="M293" s="36" t="n">
        <f aca="false">B292+C293+E293+F293-G293-H293-I293</f>
        <v>6.7716</v>
      </c>
      <c r="N293" s="36"/>
      <c r="P293" s="37"/>
      <c r="Y293" s="0" t="n">
        <v>0.0432</v>
      </c>
      <c r="Z293" s="0" t="n">
        <v>0.1524</v>
      </c>
      <c r="AA293" s="0" t="n">
        <f aca="false">Z293+Y293</f>
        <v>0.1956</v>
      </c>
    </row>
    <row r="294" customFormat="false" ht="15" hidden="false" customHeight="false" outlineLevel="0" collapsed="false">
      <c r="A294" s="23" t="n">
        <v>39736</v>
      </c>
      <c r="B294" s="13" t="n">
        <v>6.6828</v>
      </c>
      <c r="C294" s="17"/>
      <c r="D294" s="15"/>
      <c r="E294" s="15"/>
      <c r="F294" s="15"/>
      <c r="G294" s="29" t="n">
        <v>0.0888</v>
      </c>
      <c r="H294" s="29"/>
      <c r="I294" s="13"/>
      <c r="J294" s="29"/>
      <c r="K294" s="15" t="n">
        <v>0.1308</v>
      </c>
      <c r="M294" s="36" t="n">
        <f aca="false">B293+C294+E294+F294-G294-H294-I294</f>
        <v>6.684</v>
      </c>
      <c r="N294" s="36"/>
      <c r="P294" s="37"/>
      <c r="Y294" s="0" t="n">
        <v>0.0936</v>
      </c>
      <c r="Z294" s="0" t="n">
        <v>0.0672</v>
      </c>
      <c r="AA294" s="0" t="n">
        <f aca="false">Z294+Y294</f>
        <v>0.1608</v>
      </c>
    </row>
    <row r="295" customFormat="false" ht="15" hidden="false" customHeight="false" outlineLevel="0" collapsed="false">
      <c r="A295" s="23" t="n">
        <v>39737</v>
      </c>
      <c r="B295" s="13" t="n">
        <v>6.5856</v>
      </c>
      <c r="C295" s="17"/>
      <c r="D295" s="15"/>
      <c r="E295" s="16" t="n">
        <v>0.0072</v>
      </c>
      <c r="F295" s="15"/>
      <c r="G295" s="29" t="n">
        <v>0.1044</v>
      </c>
      <c r="H295" s="29"/>
      <c r="I295" s="13"/>
      <c r="J295" s="29"/>
      <c r="K295" s="15" t="n">
        <v>0.0588</v>
      </c>
      <c r="M295" s="36" t="n">
        <f aca="false">B294+C295+E295+F295-G295-H295-I295</f>
        <v>6.5856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3" t="n">
        <v>39738</v>
      </c>
      <c r="B296" s="13" t="n">
        <v>6.4764</v>
      </c>
      <c r="C296" s="17"/>
      <c r="D296" s="15"/>
      <c r="E296" s="15"/>
      <c r="F296" s="15"/>
      <c r="G296" s="29" t="n">
        <v>0.1092</v>
      </c>
      <c r="H296" s="29"/>
      <c r="I296" s="13"/>
      <c r="J296" s="29"/>
      <c r="K296" s="15" t="n">
        <v>0.0516</v>
      </c>
      <c r="M296" s="36" t="n">
        <f aca="false">B295+C296+E296+F296-G296-H296-I296</f>
        <v>6.4764</v>
      </c>
      <c r="N296" s="36"/>
      <c r="P296" s="37"/>
      <c r="Y296" s="0" t="n">
        <v>0.0108</v>
      </c>
      <c r="Z296" s="0" t="n">
        <v>0.4368</v>
      </c>
      <c r="AA296" s="0" t="n">
        <f aca="false">Z296+Y296</f>
        <v>0.4476</v>
      </c>
    </row>
    <row r="297" customFormat="false" ht="15" hidden="false" customHeight="false" outlineLevel="0" collapsed="false">
      <c r="A297" s="23" t="n">
        <v>39739</v>
      </c>
      <c r="B297" s="13" t="n">
        <v>6.3648</v>
      </c>
      <c r="C297" s="17"/>
      <c r="D297" s="15"/>
      <c r="E297" s="15"/>
      <c r="F297" s="15"/>
      <c r="G297" s="29" t="n">
        <v>0.1116</v>
      </c>
      <c r="H297" s="29"/>
      <c r="I297" s="13"/>
      <c r="J297" s="29"/>
      <c r="K297" s="15" t="n">
        <v>0.0948</v>
      </c>
      <c r="M297" s="36" t="n">
        <f aca="false">B296+C297+E297+F297-G297-H297-I297</f>
        <v>6.3648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740</v>
      </c>
      <c r="B298" s="13" t="n">
        <v>6.2052</v>
      </c>
      <c r="C298" s="17"/>
      <c r="D298" s="15"/>
      <c r="E298" s="15"/>
      <c r="F298" s="15"/>
      <c r="G298" s="15" t="n">
        <v>0.1596</v>
      </c>
      <c r="H298" s="29"/>
      <c r="I298" s="13"/>
      <c r="J298" s="29"/>
      <c r="K298" s="15" t="n">
        <v>0.102</v>
      </c>
      <c r="M298" s="36" t="n">
        <f aca="false">B297+C298+E298+F298-G298-H298-I298</f>
        <v>6.2052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3" t="n">
        <v>39741</v>
      </c>
      <c r="B299" s="13" t="n">
        <v>6.1896</v>
      </c>
      <c r="C299" s="17"/>
      <c r="D299" s="15"/>
      <c r="E299" s="15" t="n">
        <v>0.0144</v>
      </c>
      <c r="F299" s="15"/>
      <c r="G299" s="15" t="n">
        <v>0.0288</v>
      </c>
      <c r="H299" s="29"/>
      <c r="I299" s="13"/>
      <c r="J299" s="29"/>
      <c r="K299" s="15" t="n">
        <v>0.018</v>
      </c>
      <c r="M299" s="36" t="n">
        <f aca="false">B298+C299+E299+F299-G299-H299-I299</f>
        <v>6.1908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3" t="n">
        <v>39742</v>
      </c>
      <c r="B300" s="13" t="n">
        <v>6.1512</v>
      </c>
      <c r="C300" s="29"/>
      <c r="D300" s="15"/>
      <c r="E300" s="15" t="n">
        <v>0.0624</v>
      </c>
      <c r="F300" s="15"/>
      <c r="G300" s="15" t="n">
        <v>0.102</v>
      </c>
      <c r="H300" s="29"/>
      <c r="I300" s="13"/>
      <c r="J300" s="29"/>
      <c r="K300" s="15" t="n">
        <v>0.0636</v>
      </c>
      <c r="M300" s="36" t="n">
        <f aca="false">B299+C300+E300+F300-G300-H300-I300</f>
        <v>6.15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33" t="n">
        <v>39743</v>
      </c>
      <c r="B301" s="13" t="n">
        <v>6.0612</v>
      </c>
      <c r="C301" s="29"/>
      <c r="D301" s="15"/>
      <c r="E301" s="15"/>
      <c r="F301" s="15"/>
      <c r="G301" s="15" t="n">
        <v>0.09</v>
      </c>
      <c r="H301" s="29"/>
      <c r="I301" s="13"/>
      <c r="J301" s="29"/>
      <c r="K301" s="15" t="n">
        <v>0.0732</v>
      </c>
      <c r="M301" s="36" t="n">
        <f aca="false">B300+C301+E301+F301-G301-H301-I301</f>
        <v>6.0612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.75" hidden="false" customHeight="false" outlineLevel="0" collapsed="false">
      <c r="A302" s="45" t="n">
        <v>39744</v>
      </c>
      <c r="B302" s="46" t="n">
        <v>6.0216</v>
      </c>
      <c r="C302" s="47"/>
      <c r="D302" s="48"/>
      <c r="E302" s="48"/>
      <c r="F302" s="48"/>
      <c r="G302" s="48" t="n">
        <v>0.0396</v>
      </c>
      <c r="H302" s="47"/>
      <c r="I302" s="46"/>
      <c r="J302" s="47"/>
      <c r="K302" s="48" t="n">
        <v>0.03</v>
      </c>
      <c r="M302" s="36" t="n">
        <f aca="false">B301+C302+E302+F302-G302-H302-I302</f>
        <v>6.0216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33" t="n">
        <v>39745</v>
      </c>
      <c r="B303" s="13"/>
      <c r="C303" s="17"/>
      <c r="D303" s="15"/>
      <c r="E303" s="15"/>
      <c r="F303" s="15"/>
      <c r="G303" s="15"/>
      <c r="H303" s="29"/>
      <c r="I303" s="13"/>
      <c r="J303" s="29"/>
      <c r="K303" s="17"/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33" t="n">
        <v>39746</v>
      </c>
      <c r="B304" s="13"/>
      <c r="C304" s="17"/>
      <c r="D304" s="15"/>
      <c r="E304" s="15"/>
      <c r="F304" s="15"/>
      <c r="G304" s="15"/>
      <c r="H304" s="29"/>
      <c r="I304" s="13"/>
      <c r="J304" s="29"/>
      <c r="K304" s="17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13"/>
      <c r="C305" s="17"/>
      <c r="D305" s="15"/>
      <c r="E305" s="15"/>
      <c r="F305" s="15"/>
      <c r="G305" s="15"/>
      <c r="H305" s="29"/>
      <c r="I305" s="13"/>
      <c r="J305" s="29"/>
      <c r="K305" s="17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13"/>
      <c r="C306" s="17"/>
      <c r="D306" s="15"/>
      <c r="E306" s="15"/>
      <c r="F306" s="15"/>
      <c r="G306" s="15"/>
      <c r="H306" s="29"/>
      <c r="I306" s="13"/>
      <c r="J306" s="29"/>
      <c r="K306" s="17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13"/>
      <c r="C307" s="17"/>
      <c r="D307" s="15"/>
      <c r="E307" s="15"/>
      <c r="F307" s="15"/>
      <c r="G307" s="15"/>
      <c r="H307" s="29"/>
      <c r="I307" s="13"/>
      <c r="J307" s="29"/>
      <c r="K307" s="17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13"/>
      <c r="C308" s="17"/>
      <c r="D308" s="15"/>
      <c r="E308" s="15"/>
      <c r="F308" s="15"/>
      <c r="G308" s="15"/>
      <c r="H308" s="29"/>
      <c r="I308" s="13"/>
      <c r="J308" s="29"/>
      <c r="K308" s="17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13"/>
      <c r="C309" s="17"/>
      <c r="D309" s="15"/>
      <c r="E309" s="15"/>
      <c r="F309" s="15"/>
      <c r="G309" s="15"/>
      <c r="H309" s="29"/>
      <c r="I309" s="13"/>
      <c r="J309" s="29"/>
      <c r="K309" s="17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13"/>
      <c r="C310" s="17"/>
      <c r="D310" s="15"/>
      <c r="E310" s="15"/>
      <c r="F310" s="15"/>
      <c r="G310" s="15"/>
      <c r="H310" s="29"/>
      <c r="I310" s="13"/>
      <c r="J310" s="29"/>
      <c r="K310" s="17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13"/>
      <c r="C311" s="17"/>
      <c r="D311" s="15"/>
      <c r="E311" s="15"/>
      <c r="F311" s="15"/>
      <c r="G311" s="15"/>
      <c r="H311" s="29"/>
      <c r="I311" s="13"/>
      <c r="J311" s="29"/>
      <c r="K311" s="17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13"/>
      <c r="C312" s="17"/>
      <c r="D312" s="15"/>
      <c r="E312" s="15"/>
      <c r="F312" s="15"/>
      <c r="G312" s="15"/>
      <c r="H312" s="29"/>
      <c r="I312" s="13"/>
      <c r="J312" s="29"/>
      <c r="K312" s="17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13"/>
      <c r="C313" s="17"/>
      <c r="D313" s="15"/>
      <c r="E313" s="15"/>
      <c r="F313" s="15"/>
      <c r="G313" s="15"/>
      <c r="H313" s="29"/>
      <c r="I313" s="13"/>
      <c r="J313" s="29"/>
      <c r="K313" s="17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13"/>
      <c r="C314" s="17"/>
      <c r="D314" s="15"/>
      <c r="E314" s="15"/>
      <c r="F314" s="15"/>
      <c r="G314" s="15"/>
      <c r="H314" s="29"/>
      <c r="I314" s="13"/>
      <c r="J314" s="29"/>
      <c r="K314" s="17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13"/>
      <c r="C315" s="17"/>
      <c r="D315" s="15"/>
      <c r="E315" s="15"/>
      <c r="F315" s="15"/>
      <c r="G315" s="15"/>
      <c r="H315" s="29"/>
      <c r="I315" s="13"/>
      <c r="J315" s="29"/>
      <c r="K315" s="17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13"/>
      <c r="C316" s="17"/>
      <c r="D316" s="15"/>
      <c r="E316" s="15"/>
      <c r="F316" s="15"/>
      <c r="G316" s="15"/>
      <c r="H316" s="29"/>
      <c r="I316" s="13"/>
      <c r="J316" s="29"/>
      <c r="K316" s="17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13"/>
      <c r="C317" s="17"/>
      <c r="D317" s="15"/>
      <c r="E317" s="15"/>
      <c r="F317" s="15"/>
      <c r="G317" s="15"/>
      <c r="H317" s="29"/>
      <c r="I317" s="13"/>
      <c r="J317" s="29"/>
      <c r="K317" s="17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13"/>
      <c r="C318" s="17"/>
      <c r="D318" s="15"/>
      <c r="E318" s="15"/>
      <c r="F318" s="15"/>
      <c r="G318" s="15"/>
      <c r="H318" s="29"/>
      <c r="I318" s="13"/>
      <c r="J318" s="29"/>
      <c r="K318" s="17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13"/>
      <c r="C319" s="17"/>
      <c r="D319" s="15"/>
      <c r="E319" s="15"/>
      <c r="F319" s="15"/>
      <c r="G319" s="15"/>
      <c r="H319" s="29"/>
      <c r="I319" s="13"/>
      <c r="J319" s="29"/>
      <c r="K319" s="17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13"/>
      <c r="C320" s="17"/>
      <c r="D320" s="15"/>
      <c r="E320" s="15"/>
      <c r="F320" s="15"/>
      <c r="G320" s="15"/>
      <c r="H320" s="29"/>
      <c r="I320" s="13"/>
      <c r="J320" s="29"/>
      <c r="K320" s="17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13"/>
      <c r="C321" s="17"/>
      <c r="D321" s="15"/>
      <c r="E321" s="15"/>
      <c r="F321" s="15"/>
      <c r="G321" s="15"/>
      <c r="H321" s="29"/>
      <c r="I321" s="13"/>
      <c r="J321" s="29"/>
      <c r="K321" s="17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13"/>
      <c r="C322" s="17"/>
      <c r="D322" s="15"/>
      <c r="E322" s="15"/>
      <c r="F322" s="15"/>
      <c r="G322" s="15"/>
      <c r="H322" s="29"/>
      <c r="I322" s="13"/>
      <c r="J322" s="29"/>
      <c r="K322" s="17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13"/>
      <c r="C323" s="17"/>
      <c r="D323" s="15"/>
      <c r="E323" s="15"/>
      <c r="F323" s="15"/>
      <c r="G323" s="15"/>
      <c r="H323" s="29"/>
      <c r="I323" s="13"/>
      <c r="J323" s="29"/>
      <c r="K323" s="17"/>
      <c r="Y323" s="0" t="n">
        <v>0.0144</v>
      </c>
      <c r="Z323" s="0" t="n">
        <v>0</v>
      </c>
      <c r="AA323" s="0" t="n">
        <f aca="false">Z323+Y323</f>
        <v>0.0144</v>
      </c>
    </row>
    <row r="324" customFormat="false" ht="15" hidden="false" customHeight="false" outlineLevel="0" collapsed="false">
      <c r="A324" s="33" t="n">
        <v>39766</v>
      </c>
      <c r="B324" s="13"/>
      <c r="C324" s="17"/>
      <c r="D324" s="15"/>
      <c r="E324" s="15"/>
      <c r="F324" s="15"/>
      <c r="G324" s="15"/>
      <c r="H324" s="29"/>
      <c r="I324" s="13"/>
      <c r="J324" s="29"/>
      <c r="K324" s="17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13"/>
      <c r="C325" s="17"/>
      <c r="D325" s="15"/>
      <c r="E325" s="15"/>
      <c r="F325" s="15"/>
      <c r="G325" s="15"/>
      <c r="H325" s="29"/>
      <c r="I325" s="13"/>
      <c r="J325" s="29"/>
      <c r="K325" s="17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13"/>
      <c r="C326" s="17"/>
      <c r="D326" s="15"/>
      <c r="E326" s="15"/>
      <c r="F326" s="15"/>
      <c r="G326" s="15"/>
      <c r="H326" s="29"/>
      <c r="I326" s="13"/>
      <c r="J326" s="29"/>
      <c r="K326" s="17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13"/>
      <c r="C327" s="17"/>
      <c r="D327" s="15"/>
      <c r="E327" s="15"/>
      <c r="F327" s="15"/>
      <c r="G327" s="15"/>
      <c r="H327" s="29"/>
      <c r="I327" s="13"/>
      <c r="J327" s="29"/>
      <c r="K327" s="17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13"/>
      <c r="C328" s="17"/>
      <c r="D328" s="15"/>
      <c r="E328" s="15"/>
      <c r="F328" s="15"/>
      <c r="G328" s="15"/>
      <c r="H328" s="29"/>
      <c r="I328" s="13"/>
      <c r="J328" s="29"/>
      <c r="K328" s="17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13"/>
      <c r="C329" s="17"/>
      <c r="D329" s="15"/>
      <c r="E329" s="15"/>
      <c r="F329" s="15"/>
      <c r="G329" s="15"/>
      <c r="H329" s="29"/>
      <c r="I329" s="13"/>
      <c r="J329" s="29"/>
      <c r="K329" s="17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13"/>
      <c r="C330" s="17"/>
      <c r="D330" s="15"/>
      <c r="E330" s="15"/>
      <c r="F330" s="15"/>
      <c r="G330" s="15"/>
      <c r="H330" s="29"/>
      <c r="I330" s="13"/>
      <c r="J330" s="29"/>
      <c r="K330" s="17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13"/>
      <c r="C331" s="17"/>
      <c r="D331" s="15"/>
      <c r="E331" s="15"/>
      <c r="F331" s="15"/>
      <c r="G331" s="15"/>
      <c r="H331" s="29"/>
      <c r="I331" s="13"/>
      <c r="J331" s="29"/>
      <c r="K331" s="17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13"/>
      <c r="C332" s="17"/>
      <c r="D332" s="15"/>
      <c r="E332" s="15"/>
      <c r="F332" s="15"/>
      <c r="G332" s="15"/>
      <c r="H332" s="29"/>
      <c r="I332" s="13"/>
      <c r="J332" s="29"/>
      <c r="K332" s="17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13"/>
      <c r="C333" s="17"/>
      <c r="D333" s="15"/>
      <c r="E333" s="15"/>
      <c r="F333" s="15"/>
      <c r="G333" s="15"/>
      <c r="H333" s="29"/>
      <c r="I333" s="13"/>
      <c r="J333" s="29"/>
      <c r="K333" s="17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13"/>
      <c r="C334" s="17"/>
      <c r="D334" s="15"/>
      <c r="E334" s="15"/>
      <c r="F334" s="15"/>
      <c r="G334" s="15"/>
      <c r="H334" s="29"/>
      <c r="I334" s="13"/>
      <c r="J334" s="29"/>
      <c r="K334" s="17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13"/>
      <c r="C335" s="17"/>
      <c r="D335" s="15"/>
      <c r="E335" s="15"/>
      <c r="F335" s="15"/>
      <c r="G335" s="15"/>
      <c r="H335" s="29"/>
      <c r="I335" s="13"/>
      <c r="J335" s="29"/>
      <c r="K335" s="17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13"/>
      <c r="C336" s="17"/>
      <c r="D336" s="15"/>
      <c r="E336" s="15"/>
      <c r="F336" s="15"/>
      <c r="G336" s="15"/>
      <c r="H336" s="29"/>
      <c r="I336" s="13"/>
      <c r="J336" s="29"/>
      <c r="K336" s="17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13"/>
      <c r="C337" s="17"/>
      <c r="D337" s="15"/>
      <c r="E337" s="15"/>
      <c r="F337" s="15"/>
      <c r="G337" s="15"/>
      <c r="H337" s="29"/>
      <c r="I337" s="13"/>
      <c r="J337" s="29"/>
      <c r="K337" s="17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13"/>
      <c r="C338" s="17"/>
      <c r="D338" s="15"/>
      <c r="E338" s="15"/>
      <c r="F338" s="15"/>
      <c r="G338" s="15"/>
      <c r="H338" s="29"/>
      <c r="I338" s="13"/>
      <c r="J338" s="29"/>
      <c r="K338" s="17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13"/>
      <c r="C339" s="17"/>
      <c r="D339" s="15"/>
      <c r="E339" s="15"/>
      <c r="F339" s="17"/>
      <c r="G339" s="15"/>
      <c r="H339" s="29"/>
      <c r="I339" s="13"/>
      <c r="J339" s="29"/>
      <c r="K339" s="17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13"/>
      <c r="C340" s="17"/>
      <c r="D340" s="15"/>
      <c r="E340" s="15"/>
      <c r="F340" s="17"/>
      <c r="G340" s="15"/>
      <c r="H340" s="29"/>
      <c r="I340" s="13"/>
      <c r="J340" s="29"/>
      <c r="K340" s="17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13"/>
      <c r="C341" s="17"/>
      <c r="D341" s="15"/>
      <c r="E341" s="15"/>
      <c r="F341" s="17"/>
      <c r="G341" s="15"/>
      <c r="H341" s="29"/>
      <c r="I341" s="13"/>
      <c r="J341" s="29"/>
      <c r="K341" s="17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13"/>
      <c r="C342" s="17"/>
      <c r="D342" s="15"/>
      <c r="E342" s="15"/>
      <c r="F342" s="17"/>
      <c r="G342" s="15"/>
      <c r="H342" s="29"/>
      <c r="I342" s="13"/>
      <c r="J342" s="29"/>
      <c r="K342" s="17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13"/>
      <c r="C343" s="17"/>
      <c r="D343" s="15"/>
      <c r="E343" s="15"/>
      <c r="F343" s="17"/>
      <c r="G343" s="15"/>
      <c r="H343" s="29"/>
      <c r="I343" s="13"/>
      <c r="J343" s="29"/>
      <c r="K343" s="17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13"/>
      <c r="C344" s="17"/>
      <c r="D344" s="15"/>
      <c r="E344" s="15"/>
      <c r="F344" s="17"/>
      <c r="G344" s="17"/>
      <c r="H344" s="29"/>
      <c r="I344" s="13"/>
      <c r="J344" s="29"/>
      <c r="K344" s="17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13"/>
      <c r="C345" s="17"/>
      <c r="D345" s="15"/>
      <c r="E345" s="15"/>
      <c r="F345" s="17"/>
      <c r="G345" s="17"/>
      <c r="H345" s="29"/>
      <c r="I345" s="13"/>
      <c r="J345" s="29"/>
      <c r="K345" s="17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13"/>
      <c r="C346" s="17"/>
      <c r="D346" s="15"/>
      <c r="E346" s="15"/>
      <c r="F346" s="17"/>
      <c r="G346" s="17"/>
      <c r="H346" s="29"/>
      <c r="I346" s="13"/>
      <c r="J346" s="29"/>
      <c r="K346" s="17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13"/>
      <c r="C347" s="17"/>
      <c r="D347" s="15"/>
      <c r="E347" s="15"/>
      <c r="F347" s="17"/>
      <c r="G347" s="17"/>
      <c r="H347" s="29"/>
      <c r="I347" s="13"/>
      <c r="J347" s="29"/>
      <c r="K347" s="17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13"/>
      <c r="C348" s="17"/>
      <c r="D348" s="15"/>
      <c r="E348" s="15"/>
      <c r="F348" s="17"/>
      <c r="G348" s="17"/>
      <c r="H348" s="29"/>
      <c r="I348" s="13"/>
      <c r="J348" s="17"/>
      <c r="K348" s="17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13"/>
      <c r="C349" s="17"/>
      <c r="D349" s="15"/>
      <c r="E349" s="15"/>
      <c r="F349" s="17"/>
      <c r="G349" s="17"/>
      <c r="H349" s="29"/>
      <c r="I349" s="13"/>
      <c r="J349" s="17"/>
      <c r="K349" s="17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13"/>
      <c r="C350" s="17"/>
      <c r="D350" s="15"/>
      <c r="E350" s="15"/>
      <c r="F350" s="17"/>
      <c r="G350" s="17"/>
      <c r="H350" s="29"/>
      <c r="I350" s="13"/>
      <c r="J350" s="17"/>
      <c r="K350" s="17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13"/>
      <c r="C351" s="17"/>
      <c r="D351" s="15"/>
      <c r="E351" s="15"/>
      <c r="F351" s="17"/>
      <c r="G351" s="17"/>
      <c r="H351" s="29"/>
      <c r="I351" s="13"/>
      <c r="J351" s="17"/>
      <c r="K351" s="17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13"/>
      <c r="C352" s="17"/>
      <c r="D352" s="15"/>
      <c r="E352" s="15"/>
      <c r="F352" s="17"/>
      <c r="G352" s="17"/>
      <c r="H352" s="29"/>
      <c r="I352" s="13"/>
      <c r="J352" s="17"/>
      <c r="K352" s="17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13"/>
      <c r="C353" s="17"/>
      <c r="D353" s="15"/>
      <c r="E353" s="15"/>
      <c r="F353" s="17"/>
      <c r="G353" s="17"/>
      <c r="H353" s="29"/>
      <c r="I353" s="13"/>
      <c r="J353" s="17"/>
      <c r="K353" s="17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13"/>
      <c r="C354" s="17"/>
      <c r="D354" s="15"/>
      <c r="E354" s="15"/>
      <c r="F354" s="17"/>
      <c r="G354" s="17"/>
      <c r="H354" s="29"/>
      <c r="I354" s="13"/>
      <c r="J354" s="17"/>
      <c r="K354" s="17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13"/>
      <c r="C355" s="17"/>
      <c r="D355" s="15"/>
      <c r="E355" s="15"/>
      <c r="F355" s="17"/>
      <c r="G355" s="17"/>
      <c r="H355" s="29"/>
      <c r="I355" s="13"/>
      <c r="J355" s="17"/>
      <c r="K355" s="17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13"/>
      <c r="C356" s="17"/>
      <c r="D356" s="15"/>
      <c r="E356" s="15"/>
      <c r="F356" s="17"/>
      <c r="G356" s="17"/>
      <c r="H356" s="29"/>
      <c r="I356" s="13"/>
      <c r="J356" s="17"/>
      <c r="K356" s="17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13"/>
      <c r="C357" s="17"/>
      <c r="D357" s="17"/>
      <c r="E357" s="15"/>
      <c r="F357" s="17"/>
      <c r="G357" s="17"/>
      <c r="H357" s="29"/>
      <c r="I357" s="13"/>
      <c r="J357" s="17"/>
      <c r="K357" s="17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13"/>
      <c r="C358" s="17"/>
      <c r="D358" s="17"/>
      <c r="E358" s="15"/>
      <c r="F358" s="17"/>
      <c r="G358" s="17"/>
      <c r="H358" s="29"/>
      <c r="I358" s="13"/>
      <c r="J358" s="17"/>
      <c r="K358" s="17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13"/>
      <c r="C359" s="17"/>
      <c r="D359" s="17"/>
      <c r="E359" s="15"/>
      <c r="F359" s="17"/>
      <c r="G359" s="17"/>
      <c r="H359" s="29"/>
      <c r="I359" s="13"/>
      <c r="J359" s="17"/>
      <c r="K359" s="17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13"/>
      <c r="C360" s="17"/>
      <c r="D360" s="17"/>
      <c r="E360" s="15"/>
      <c r="F360" s="15"/>
      <c r="G360" s="17"/>
      <c r="H360" s="29"/>
      <c r="I360" s="13"/>
      <c r="J360" s="17"/>
      <c r="K360" s="17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13"/>
      <c r="C361" s="17"/>
      <c r="D361" s="17"/>
      <c r="E361" s="15"/>
      <c r="F361" s="17"/>
      <c r="G361" s="17"/>
      <c r="H361" s="29"/>
      <c r="I361" s="13"/>
      <c r="J361" s="17"/>
      <c r="K361" s="17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13"/>
      <c r="C362" s="17"/>
      <c r="D362" s="17"/>
      <c r="E362" s="15"/>
      <c r="F362" s="17"/>
      <c r="G362" s="17"/>
      <c r="H362" s="29"/>
      <c r="I362" s="13"/>
      <c r="J362" s="17"/>
      <c r="K362" s="17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13"/>
      <c r="C363" s="17"/>
      <c r="D363" s="17"/>
      <c r="E363" s="15"/>
      <c r="F363" s="17"/>
      <c r="G363" s="17"/>
      <c r="H363" s="29"/>
      <c r="I363" s="13"/>
      <c r="J363" s="17"/>
      <c r="K363" s="17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13"/>
      <c r="C364" s="17"/>
      <c r="D364" s="17"/>
      <c r="E364" s="15"/>
      <c r="F364" s="17"/>
      <c r="G364" s="17"/>
      <c r="H364" s="29"/>
      <c r="I364" s="13"/>
      <c r="J364" s="17"/>
      <c r="K364" s="17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13"/>
      <c r="C365" s="17"/>
      <c r="D365" s="17"/>
      <c r="E365" s="15"/>
      <c r="F365" s="17"/>
      <c r="G365" s="17"/>
      <c r="H365" s="29"/>
      <c r="I365" s="13"/>
      <c r="J365" s="17"/>
      <c r="K365" s="17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13"/>
      <c r="C366" s="17"/>
      <c r="D366" s="17"/>
      <c r="E366" s="15"/>
      <c r="F366" s="17"/>
      <c r="G366" s="17"/>
      <c r="H366" s="29"/>
      <c r="I366" s="13"/>
      <c r="J366" s="17"/>
      <c r="K366" s="17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13"/>
      <c r="C367" s="17"/>
      <c r="D367" s="17"/>
      <c r="E367" s="17"/>
      <c r="F367" s="17"/>
      <c r="G367" s="17"/>
      <c r="H367" s="29"/>
      <c r="I367" s="13"/>
      <c r="J367" s="17"/>
      <c r="K367" s="17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13"/>
      <c r="C368" s="17"/>
      <c r="D368" s="17"/>
      <c r="E368" s="17"/>
      <c r="F368" s="17"/>
      <c r="G368" s="17"/>
      <c r="H368" s="29"/>
      <c r="I368" s="13"/>
      <c r="J368" s="17"/>
      <c r="K368" s="17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13"/>
      <c r="C369" s="17"/>
      <c r="D369" s="17"/>
      <c r="E369" s="17"/>
      <c r="F369" s="17"/>
      <c r="G369" s="17"/>
      <c r="H369" s="29"/>
      <c r="I369" s="13"/>
      <c r="J369" s="17"/>
      <c r="K369" s="17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13"/>
      <c r="C370" s="17"/>
      <c r="D370" s="17"/>
      <c r="E370" s="17"/>
      <c r="F370" s="17"/>
      <c r="G370" s="17"/>
      <c r="H370" s="29"/>
      <c r="I370" s="13"/>
      <c r="J370" s="17"/>
      <c r="K370" s="17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0" t="n">
        <v>39813</v>
      </c>
      <c r="B371" s="51"/>
      <c r="C371" s="52"/>
      <c r="D371" s="52"/>
      <c r="E371" s="52"/>
      <c r="F371" s="52"/>
      <c r="G371" s="52"/>
      <c r="H371" s="53"/>
      <c r="I371" s="52"/>
      <c r="J371" s="52"/>
      <c r="K371" s="52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4"/>
      <c r="B372" s="55"/>
      <c r="C372" s="55"/>
      <c r="H372" s="27"/>
      <c r="I372" s="55"/>
      <c r="J372" s="55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6184</v>
      </c>
      <c r="Z375" s="1" t="n">
        <v>3.9144</v>
      </c>
      <c r="AA375" s="0" t="n">
        <f aca="false">Z375+Y375</f>
        <v>6.5328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56"/>
      <c r="B489" s="22"/>
      <c r="C489" s="22" t="n">
        <f aca="false">((10.57/3)*12)/11.18</f>
        <v>3.78175313059034</v>
      </c>
      <c r="D489" s="22" t="n">
        <f aca="false">((9.31/3)*12)/11.18</f>
        <v>3.3309481216458</v>
      </c>
      <c r="E489" s="20"/>
      <c r="F489" s="20"/>
      <c r="G489" s="1"/>
      <c r="H489" s="21" t="n">
        <v>0.451162790697674</v>
      </c>
      <c r="I489" s="22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56"/>
      <c r="B490" s="22"/>
      <c r="C490" s="22" t="n">
        <f aca="false">((10.57/3)*12)/11.18</f>
        <v>3.78175313059034</v>
      </c>
      <c r="D490" s="22" t="n">
        <f aca="false">((9.31/3)*12)/11.18</f>
        <v>3.3309481216458</v>
      </c>
      <c r="E490" s="20"/>
      <c r="F490" s="20"/>
      <c r="G490" s="1"/>
      <c r="H490" s="21" t="n">
        <v>0.451162790697674</v>
      </c>
      <c r="I490" s="22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56"/>
      <c r="B491" s="22"/>
      <c r="C491" s="22" t="n">
        <f aca="false">((10.57/3)*12)/11.18</f>
        <v>3.78175313059034</v>
      </c>
      <c r="D491" s="22" t="n">
        <f aca="false">((9.31/3)*12)/11.18</f>
        <v>3.3309481216458</v>
      </c>
      <c r="E491" s="20"/>
      <c r="F491" s="20"/>
      <c r="G491" s="1"/>
      <c r="H491" s="21" t="n">
        <v>0.451162790697674</v>
      </c>
      <c r="I491" s="22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56"/>
      <c r="B573" s="22"/>
      <c r="C573" s="22" t="n">
        <f aca="false">((9.56/3)*12)/11.18</f>
        <v>3.42039355992844</v>
      </c>
      <c r="D573" s="22" t="n">
        <f aca="false">((8.99/3)*12)/11.18</f>
        <v>3.21645796064401</v>
      </c>
      <c r="E573" s="20"/>
      <c r="F573" s="20"/>
      <c r="G573" s="21"/>
      <c r="H573" s="21" t="n">
        <v>0.203935599284436</v>
      </c>
      <c r="I573" s="22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56"/>
      <c r="B574" s="22"/>
      <c r="C574" s="22" t="n">
        <f aca="false">((9.56/3)*12)/11.18</f>
        <v>3.42039355992844</v>
      </c>
      <c r="D574" s="22" t="n">
        <f aca="false">((8.99/3)*12)/11.18</f>
        <v>3.21645796064401</v>
      </c>
      <c r="E574" s="20"/>
      <c r="F574" s="20"/>
      <c r="G574" s="21"/>
      <c r="H574" s="21" t="n">
        <v>0.203935599284436</v>
      </c>
      <c r="I574" s="22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56"/>
      <c r="B575" s="22"/>
      <c r="C575" s="22" t="n">
        <f aca="false">((9.56/3)*12)/11.18</f>
        <v>3.42039355992844</v>
      </c>
      <c r="D575" s="22" t="n">
        <f aca="false">((8.99/3)*12)/11.18</f>
        <v>3.21645796064401</v>
      </c>
      <c r="E575" s="20"/>
      <c r="F575" s="20"/>
      <c r="G575" s="21"/>
      <c r="H575" s="21" t="n">
        <v>0.203935599284436</v>
      </c>
      <c r="I575" s="22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56"/>
      <c r="B613" s="22"/>
      <c r="C613" s="22" t="n">
        <f aca="false">((9.2/3)*12)/11.18</f>
        <v>3.29159212880143</v>
      </c>
      <c r="D613" s="22" t="n">
        <f aca="false">((7.55/3)*12)/11.18</f>
        <v>2.70125223613596</v>
      </c>
      <c r="E613" s="20"/>
      <c r="F613" s="20"/>
      <c r="G613" s="1"/>
      <c r="H613" s="21" t="n">
        <v>0.589982110912344</v>
      </c>
      <c r="I613" s="22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56"/>
      <c r="B614" s="22"/>
      <c r="C614" s="22" t="n">
        <f aca="false">((9.2/3)*12)/11.18</f>
        <v>3.29159212880143</v>
      </c>
      <c r="D614" s="22" t="n">
        <f aca="false">((7.55/3)*12)/11.18</f>
        <v>2.70125223613596</v>
      </c>
      <c r="E614" s="20"/>
      <c r="F614" s="20"/>
      <c r="G614" s="1"/>
      <c r="H614" s="21" t="n">
        <v>0.589982110912344</v>
      </c>
      <c r="I614" s="22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56"/>
      <c r="B615" s="22"/>
      <c r="C615" s="22" t="n">
        <f aca="false">((9.2/3)*12)/11.18</f>
        <v>3.29159212880143</v>
      </c>
      <c r="D615" s="22" t="n">
        <f aca="false">((7.55/3)*12)/11.18</f>
        <v>2.70125223613596</v>
      </c>
      <c r="E615" s="20"/>
      <c r="F615" s="20"/>
      <c r="G615" s="1"/>
      <c r="H615" s="21" t="n">
        <v>0.589982110912344</v>
      </c>
      <c r="I615" s="22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56"/>
      <c r="B651" s="22"/>
      <c r="C651" s="22" t="n">
        <f aca="false">((2.93/2)*12)/6.66</f>
        <v>2.63963963963964</v>
      </c>
      <c r="D651" s="22" t="n">
        <f aca="false">((2.72/2)*12)/6.66</f>
        <v>2.45045045045045</v>
      </c>
      <c r="E651" s="20"/>
      <c r="F651" s="20"/>
      <c r="G651" s="1"/>
      <c r="H651" s="21" t="n">
        <v>0.183783783783784</v>
      </c>
      <c r="I651" s="22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56"/>
      <c r="B652" s="22"/>
      <c r="C652" s="22" t="n">
        <f aca="false">((2.93/2)*12)/6.66</f>
        <v>2.63963963963964</v>
      </c>
      <c r="D652" s="22" t="n">
        <f aca="false">((2.72/2)*12)/6.66</f>
        <v>2.45045045045045</v>
      </c>
      <c r="E652" s="20"/>
      <c r="F652" s="20"/>
      <c r="G652" s="1"/>
      <c r="H652" s="21" t="n">
        <v>0.183783783783784</v>
      </c>
      <c r="I652" s="22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56"/>
      <c r="B670" s="22"/>
      <c r="C670" s="22" t="n">
        <f aca="false">((7.93/3)*12)/12.85</f>
        <v>2.46848249027237</v>
      </c>
      <c r="D670" s="22" t="n">
        <f aca="false">((6.91/3)*12)/12.85</f>
        <v>2.15097276264591</v>
      </c>
      <c r="E670" s="20"/>
      <c r="F670" s="20"/>
      <c r="G670" s="1"/>
      <c r="H670" s="21" t="n">
        <v>0.318132295719844</v>
      </c>
      <c r="I670" s="22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56"/>
      <c r="B671" s="21"/>
      <c r="C671" s="22" t="n">
        <f aca="false">((7.93/3)*12)/12.85</f>
        <v>2.46848249027237</v>
      </c>
      <c r="D671" s="22" t="n">
        <f aca="false">((6.91/3)*12)/12.85</f>
        <v>2.15097276264591</v>
      </c>
      <c r="E671" s="20"/>
      <c r="F671" s="20"/>
      <c r="G671" s="1"/>
      <c r="H671" s="21" t="n">
        <v>0.318132295719844</v>
      </c>
      <c r="I671" s="22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56"/>
      <c r="B672" s="22"/>
      <c r="C672" s="22" t="n">
        <f aca="false">((7.93/3)*12)/12.85</f>
        <v>2.46848249027237</v>
      </c>
      <c r="D672" s="22" t="n">
        <f aca="false">((6.91/3)*12)/12.85</f>
        <v>2.15097276264591</v>
      </c>
      <c r="E672" s="20"/>
      <c r="F672" s="20"/>
      <c r="G672" s="1"/>
      <c r="H672" s="21" t="n">
        <v>0.318132295719844</v>
      </c>
      <c r="I672" s="22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56"/>
      <c r="B847" s="19"/>
      <c r="C847" s="22" t="n">
        <f aca="false">((5.62/2)*12)/6.66</f>
        <v>5.06306306306306</v>
      </c>
      <c r="D847" s="22" t="n">
        <f aca="false">((4.76/2)*12)/6.66</f>
        <v>4.28828828828829</v>
      </c>
      <c r="E847" s="20"/>
      <c r="F847" s="20"/>
      <c r="G847" s="1"/>
      <c r="H847" s="21" t="n">
        <v>0.775924171141138</v>
      </c>
      <c r="I847" s="22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56"/>
      <c r="B848" s="19"/>
      <c r="C848" s="22" t="n">
        <f aca="false">((5.62/2)*12)/6.66</f>
        <v>5.06306306306306</v>
      </c>
      <c r="D848" s="22" t="n">
        <f aca="false">((4.76/2)*12)/6.66</f>
        <v>4.28828828828829</v>
      </c>
      <c r="E848" s="20"/>
      <c r="F848" s="20"/>
      <c r="G848" s="1"/>
      <c r="H848" s="21" t="n">
        <v>0.775924171141138</v>
      </c>
      <c r="I848" s="22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56"/>
      <c r="B864" s="19"/>
      <c r="C864" s="1"/>
      <c r="D864" s="1"/>
      <c r="E864" s="20"/>
      <c r="F864" s="20"/>
      <c r="G864" s="57"/>
      <c r="H864" s="21"/>
      <c r="I864" s="22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58"/>
      <c r="H865" s="21"/>
      <c r="I865" s="22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58"/>
      <c r="H866" s="21"/>
      <c r="I866" s="22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58"/>
      <c r="H867" s="21"/>
      <c r="I867" s="22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58"/>
      <c r="H868" s="21"/>
      <c r="I868" s="22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58"/>
      <c r="H869" s="21"/>
      <c r="I869" s="22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58"/>
      <c r="H870" s="21"/>
      <c r="I870" s="22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58"/>
      <c r="H871" s="21"/>
      <c r="I871" s="22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58"/>
      <c r="H872" s="21"/>
      <c r="I872" s="22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58"/>
      <c r="H873" s="21"/>
      <c r="I873" s="22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58"/>
      <c r="H874" s="21"/>
      <c r="I874" s="22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58"/>
      <c r="H875" s="21"/>
      <c r="I875" s="22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58"/>
      <c r="H876" s="21"/>
      <c r="I876" s="22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58"/>
      <c r="H877" s="21"/>
      <c r="I877" s="22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58"/>
      <c r="H878" s="21"/>
      <c r="I878" s="22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58"/>
      <c r="H879" s="21"/>
      <c r="I879" s="22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58"/>
      <c r="H880" s="21"/>
      <c r="I880" s="22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58"/>
      <c r="H881" s="21"/>
      <c r="I881" s="22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58"/>
      <c r="H882" s="21"/>
      <c r="I882" s="22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58"/>
      <c r="H883" s="21"/>
      <c r="I883" s="22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58"/>
      <c r="H884" s="21"/>
      <c r="I884" s="22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58"/>
      <c r="H885" s="21"/>
      <c r="I885" s="22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58"/>
      <c r="H886" s="21"/>
      <c r="I886" s="22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58"/>
      <c r="H887" s="21"/>
      <c r="I887" s="22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58"/>
      <c r="H888" s="21"/>
      <c r="I888" s="22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58"/>
      <c r="H889" s="21"/>
      <c r="I889" s="22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58"/>
      <c r="H890" s="21"/>
      <c r="I890" s="22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58"/>
      <c r="H891" s="21"/>
      <c r="I891" s="22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58"/>
      <c r="H892" s="21"/>
      <c r="I892" s="22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58"/>
      <c r="H893" s="21"/>
      <c r="I893" s="22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58"/>
      <c r="H894" s="21"/>
      <c r="I894" s="22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58"/>
      <c r="H895" s="21"/>
      <c r="I895" s="22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58"/>
      <c r="H896" s="21"/>
      <c r="I896" s="22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58"/>
      <c r="H897" s="21"/>
      <c r="I897" s="22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58"/>
      <c r="H898" s="21"/>
      <c r="I898" s="22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58"/>
      <c r="H899" s="21"/>
      <c r="I899" s="22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58"/>
      <c r="H900" s="21"/>
      <c r="I900" s="22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58"/>
      <c r="H901" s="21"/>
      <c r="I901" s="22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58"/>
      <c r="H902" s="21"/>
      <c r="I902" s="22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58"/>
      <c r="H903" s="21"/>
      <c r="I903" s="22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58"/>
      <c r="H904" s="21"/>
      <c r="I904" s="22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58"/>
      <c r="H905" s="21"/>
      <c r="I905" s="22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58"/>
      <c r="H906" s="21"/>
      <c r="I906" s="22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58"/>
      <c r="H907" s="21"/>
      <c r="I907" s="22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58"/>
      <c r="H908" s="21"/>
      <c r="I908" s="22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58"/>
      <c r="H909" s="21"/>
      <c r="I909" s="22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58"/>
      <c r="H910" s="21"/>
      <c r="I910" s="22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58"/>
      <c r="H911" s="21"/>
      <c r="I911" s="22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58"/>
      <c r="H912" s="21"/>
      <c r="I912" s="22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56"/>
      <c r="B913" s="22"/>
      <c r="C913" s="22" t="n">
        <f aca="false">((8.62/3)*12)/11.18</f>
        <v>3.08407871198569</v>
      </c>
      <c r="D913" s="22" t="n">
        <f aca="false">((7.06/3)*12)/11.18</f>
        <v>2.52593917710197</v>
      </c>
      <c r="E913" s="20"/>
      <c r="F913" s="20"/>
      <c r="G913" s="58"/>
      <c r="H913" s="21" t="n">
        <v>0.558692086963411</v>
      </c>
      <c r="I913" s="22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56"/>
      <c r="B914" s="22"/>
      <c r="C914" s="22" t="n">
        <f aca="false">((8.62/3)*12)/11.18</f>
        <v>3.08407871198569</v>
      </c>
      <c r="D914" s="22" t="n">
        <f aca="false">((7.06/3)*12)/11.18</f>
        <v>2.52593917710197</v>
      </c>
      <c r="E914" s="20"/>
      <c r="F914" s="20"/>
      <c r="G914" s="58"/>
      <c r="H914" s="21" t="n">
        <v>0.558692086963411</v>
      </c>
      <c r="I914" s="22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56"/>
      <c r="B915" s="22"/>
      <c r="C915" s="22" t="n">
        <f aca="false">((8.62/3)*12)/11.18</f>
        <v>3.08407871198569</v>
      </c>
      <c r="D915" s="22" t="n">
        <f aca="false">((7.06/3)*12)/11.18</f>
        <v>2.52593917710197</v>
      </c>
      <c r="E915" s="20"/>
      <c r="F915" s="20"/>
      <c r="G915" s="58"/>
      <c r="H915" s="21" t="n">
        <v>0.558692086963411</v>
      </c>
      <c r="I915" s="22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58"/>
      <c r="H916" s="21"/>
      <c r="I916" s="22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58"/>
      <c r="H917" s="21"/>
      <c r="I917" s="22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58"/>
      <c r="H918" s="21"/>
      <c r="I918" s="22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58"/>
      <c r="H919" s="21"/>
      <c r="I919" s="22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58"/>
      <c r="H920" s="21"/>
      <c r="I920" s="22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58"/>
      <c r="H921" s="21"/>
      <c r="I921" s="22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58"/>
      <c r="H922" s="21"/>
      <c r="I922" s="22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58"/>
      <c r="H923" s="21"/>
      <c r="I923" s="22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58"/>
      <c r="H924" s="21"/>
      <c r="I924" s="22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58"/>
      <c r="H925" s="21"/>
      <c r="I925" s="22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58"/>
      <c r="H926" s="21"/>
      <c r="I926" s="22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58"/>
      <c r="H927" s="21"/>
      <c r="I927" s="22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58"/>
      <c r="H928" s="21"/>
      <c r="I928" s="22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58"/>
      <c r="H929" s="21"/>
      <c r="I929" s="22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58"/>
      <c r="H930" s="21"/>
      <c r="I930" s="22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58"/>
      <c r="H931" s="21"/>
      <c r="I931" s="22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58"/>
      <c r="H932" s="21"/>
      <c r="I932" s="22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58"/>
      <c r="H933" s="21"/>
      <c r="I933" s="22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58"/>
      <c r="H934" s="21"/>
      <c r="I934" s="22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58"/>
      <c r="H935" s="21"/>
      <c r="I935" s="22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58"/>
      <c r="H936" s="21"/>
      <c r="I936" s="22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58"/>
      <c r="H937" s="21"/>
      <c r="I937" s="22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58"/>
      <c r="H938" s="21"/>
      <c r="I938" s="22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58"/>
      <c r="H939" s="21"/>
      <c r="I939" s="22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58"/>
      <c r="H940" s="21"/>
      <c r="I940" s="22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58"/>
      <c r="H941" s="21"/>
      <c r="I941" s="22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58"/>
      <c r="H942" s="21"/>
      <c r="I942" s="22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58"/>
      <c r="H943" s="21"/>
      <c r="I943" s="22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58"/>
      <c r="H944" s="21"/>
      <c r="I944" s="22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58"/>
      <c r="H945" s="21"/>
      <c r="I945" s="22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58"/>
      <c r="H946" s="21"/>
      <c r="I946" s="22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58"/>
      <c r="H947" s="21"/>
      <c r="I947" s="22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58"/>
      <c r="H948" s="21"/>
      <c r="I948" s="22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58"/>
      <c r="H949" s="21"/>
      <c r="I949" s="22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58"/>
      <c r="H950" s="21"/>
      <c r="I950" s="22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58"/>
      <c r="H951" s="21"/>
      <c r="I951" s="22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58"/>
      <c r="H952" s="21"/>
      <c r="I952" s="22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58"/>
      <c r="H953" s="21"/>
      <c r="I953" s="22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58"/>
      <c r="H954" s="21"/>
      <c r="I954" s="22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58"/>
      <c r="H955" s="21"/>
      <c r="I955" s="22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58"/>
      <c r="H956" s="21"/>
      <c r="I956" s="22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58"/>
      <c r="H957" s="21"/>
      <c r="I957" s="22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58"/>
      <c r="H958" s="21"/>
      <c r="I958" s="22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56"/>
      <c r="B959" s="22"/>
      <c r="C959" s="22" t="n">
        <f aca="false">((6.59/3)*12)/11.18</f>
        <v>2.35778175313059</v>
      </c>
      <c r="D959" s="22" t="n">
        <f aca="false">((6.59/3)*12)/11.18</f>
        <v>2.35778175313059</v>
      </c>
      <c r="E959" s="20"/>
      <c r="F959" s="20"/>
      <c r="G959" s="58"/>
      <c r="H959" s="21"/>
      <c r="I959" s="22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56"/>
      <c r="B960" s="22"/>
      <c r="C960" s="22" t="n">
        <f aca="false">((6.59/3)*12)/11.18</f>
        <v>2.35778175313059</v>
      </c>
      <c r="D960" s="22" t="n">
        <f aca="false">((6.59/3)*12)/11.18</f>
        <v>2.35778175313059</v>
      </c>
      <c r="E960" s="20"/>
      <c r="F960" s="20"/>
      <c r="G960" s="58"/>
      <c r="H960" s="21"/>
      <c r="I960" s="22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56"/>
      <c r="B961" s="22"/>
      <c r="C961" s="22" t="n">
        <f aca="false">((6.59/3)*12)/11.18</f>
        <v>2.35778175313059</v>
      </c>
      <c r="D961" s="22" t="n">
        <f aca="false">((6.59/3)*12)/11.18</f>
        <v>2.35778175313059</v>
      </c>
      <c r="E961" s="20"/>
      <c r="F961" s="20"/>
      <c r="G961" s="58"/>
      <c r="H961" s="21"/>
      <c r="I961" s="22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58"/>
      <c r="H962" s="21"/>
      <c r="I962" s="22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58"/>
      <c r="H963" s="21"/>
      <c r="I963" s="22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58"/>
      <c r="H964" s="21"/>
      <c r="I964" s="22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58"/>
      <c r="H965" s="21"/>
      <c r="I965" s="22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58"/>
      <c r="H966" s="21"/>
      <c r="I966" s="22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58"/>
      <c r="H967" s="21"/>
      <c r="I967" s="22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58"/>
      <c r="H968" s="21"/>
      <c r="I968" s="22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56"/>
      <c r="B969" s="19"/>
      <c r="C969" s="22" t="n">
        <f aca="false">((5.14/2)*12)/11.18</f>
        <v>2.75849731663685</v>
      </c>
      <c r="D969" s="22" t="n">
        <f aca="false">((4.77/2)*12)/11.18</f>
        <v>2.55992844364937</v>
      </c>
      <c r="E969" s="20"/>
      <c r="F969" s="20"/>
      <c r="G969" s="58"/>
      <c r="H969" s="21" t="n">
        <v>0.202393013661833</v>
      </c>
      <c r="I969" s="22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56"/>
      <c r="B970" s="19"/>
      <c r="C970" s="22" t="n">
        <f aca="false">((5.14/2)*12)/11.18</f>
        <v>2.75849731663685</v>
      </c>
      <c r="D970" s="22" t="n">
        <f aca="false">((4.77/2)*12)/11.18</f>
        <v>2.55992844364937</v>
      </c>
      <c r="E970" s="20"/>
      <c r="F970" s="20"/>
      <c r="G970" s="58"/>
      <c r="H970" s="21" t="n">
        <v>0.202393013661833</v>
      </c>
      <c r="I970" s="22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58"/>
      <c r="H971" s="1"/>
      <c r="I971" s="5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58"/>
      <c r="H972" s="1"/>
      <c r="I972" s="5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58"/>
      <c r="H973" s="1"/>
      <c r="I973" s="5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58"/>
      <c r="H974" s="1"/>
      <c r="I974" s="5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58"/>
      <c r="H975" s="1"/>
      <c r="I975" s="5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58"/>
      <c r="H976" s="1"/>
      <c r="I976" s="5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58"/>
      <c r="H977" s="1"/>
      <c r="I977" s="5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58"/>
      <c r="H978" s="1"/>
      <c r="I978" s="5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58"/>
      <c r="H979" s="1"/>
      <c r="I979" s="5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58"/>
      <c r="H980" s="1"/>
      <c r="I980" s="5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58"/>
      <c r="H981" s="1"/>
      <c r="I981" s="5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58"/>
      <c r="H982" s="1"/>
      <c r="I982" s="5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58"/>
      <c r="H983" s="1"/>
      <c r="I983" s="5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58"/>
      <c r="H984" s="1"/>
      <c r="I984" s="5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58"/>
      <c r="H985" s="1"/>
      <c r="I985" s="5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58"/>
      <c r="H986" s="1"/>
      <c r="I986" s="5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58"/>
      <c r="H987" s="1"/>
      <c r="I987" s="5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58"/>
      <c r="H988" s="1"/>
      <c r="I988" s="5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58"/>
      <c r="H989" s="1"/>
      <c r="I989" s="5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58"/>
      <c r="H990" s="1"/>
      <c r="I990" s="5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58"/>
      <c r="H991" s="1"/>
      <c r="I991" s="5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58"/>
      <c r="H992" s="1"/>
      <c r="I992" s="5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58"/>
      <c r="H993" s="1"/>
      <c r="I993" s="5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58"/>
      <c r="H994" s="1"/>
      <c r="I994" s="5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58"/>
      <c r="H995" s="1"/>
      <c r="I995" s="5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58"/>
      <c r="H996" s="1"/>
      <c r="I996" s="5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58"/>
      <c r="H997" s="1"/>
      <c r="I997" s="5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58"/>
      <c r="H998" s="1"/>
      <c r="I998" s="5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58"/>
      <c r="H999" s="1"/>
      <c r="I999" s="5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58"/>
      <c r="H1000" s="1"/>
      <c r="I1000" s="5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58"/>
      <c r="H1001" s="1"/>
      <c r="I1001" s="5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58"/>
      <c r="H1002" s="1"/>
      <c r="I1002" s="5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58"/>
      <c r="H1003" s="1"/>
      <c r="I1003" s="5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58"/>
      <c r="H1004" s="1"/>
      <c r="I1004" s="5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58"/>
      <c r="H1005" s="1"/>
      <c r="I1005" s="5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58"/>
      <c r="H1006" s="1"/>
      <c r="I1006" s="5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58"/>
      <c r="H1007" s="1"/>
      <c r="I1007" s="5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58"/>
      <c r="H1008" s="1"/>
      <c r="I1008" s="5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58"/>
      <c r="H1009" s="1"/>
      <c r="I1009" s="5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58"/>
      <c r="H1010" s="1"/>
      <c r="I1010" s="5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58"/>
      <c r="H1011" s="1"/>
      <c r="I1011" s="5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58"/>
      <c r="H1012" s="1"/>
      <c r="I1012" s="5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58"/>
      <c r="H1013" s="1"/>
      <c r="I1013" s="5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58"/>
      <c r="H1014" s="1"/>
      <c r="I1014" s="5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58"/>
      <c r="H1015" s="1"/>
      <c r="I1015" s="5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58"/>
      <c r="H1016" s="1"/>
      <c r="I1016" s="5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58"/>
      <c r="H1017" s="1"/>
      <c r="I1017" s="5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58"/>
      <c r="H1018" s="1"/>
      <c r="I1018" s="5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58"/>
      <c r="H1019" s="1"/>
      <c r="I1019" s="5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58"/>
      <c r="H1020" s="1"/>
      <c r="I1020" s="5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58"/>
      <c r="H1021" s="1"/>
      <c r="I1021" s="5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58"/>
      <c r="H1022" s="1"/>
      <c r="I1022" s="5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58"/>
      <c r="H1023" s="1"/>
      <c r="I1023" s="5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58"/>
      <c r="H1024" s="1"/>
      <c r="I1024" s="5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58"/>
      <c r="H1025" s="1"/>
      <c r="I1025" s="5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58"/>
      <c r="H1026" s="1"/>
      <c r="I1026" s="5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58"/>
      <c r="H1027" s="1"/>
      <c r="I1027" s="5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58"/>
      <c r="H1028" s="1"/>
      <c r="I1028" s="5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58"/>
      <c r="H1029" s="1"/>
      <c r="I1029" s="5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58"/>
      <c r="H1030" s="1"/>
      <c r="I1030" s="5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58"/>
      <c r="H1031" s="1"/>
      <c r="I1031" s="5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56"/>
      <c r="B1032" s="19"/>
      <c r="C1032" s="1"/>
      <c r="D1032" s="1"/>
      <c r="E1032" s="20"/>
      <c r="F1032" s="20"/>
      <c r="G1032" s="58"/>
      <c r="H1032" s="1"/>
      <c r="I1032" s="5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58"/>
      <c r="H1033" s="1"/>
      <c r="I1033" s="5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58"/>
      <c r="H1034" s="1"/>
      <c r="I1034" s="5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58"/>
      <c r="H1035" s="1"/>
      <c r="I1035" s="5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58"/>
      <c r="H1036" s="1"/>
      <c r="I1036" s="5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58"/>
      <c r="H1037" s="1"/>
      <c r="I1037" s="5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58"/>
      <c r="H1038" s="1"/>
      <c r="I1038" s="5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58"/>
      <c r="H1039" s="1"/>
      <c r="I1039" s="5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58"/>
      <c r="H1040" s="1"/>
      <c r="I1040" s="5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58"/>
      <c r="H1041" s="1"/>
      <c r="I1041" s="5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58"/>
      <c r="H1042" s="1"/>
      <c r="I1042" s="5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58"/>
      <c r="H1043" s="1"/>
      <c r="I1043" s="5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58"/>
      <c r="H1044" s="1"/>
      <c r="I1044" s="5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58"/>
      <c r="H1045" s="1"/>
      <c r="I1045" s="5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58"/>
      <c r="H1046" s="1"/>
      <c r="I1046" s="5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58"/>
      <c r="H1047" s="1"/>
      <c r="I1047" s="5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58"/>
      <c r="H1048" s="1"/>
      <c r="I1048" s="5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58"/>
      <c r="H1049" s="1"/>
      <c r="I1049" s="5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58"/>
      <c r="H1050" s="1"/>
      <c r="I1050" s="5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58"/>
      <c r="H1051" s="1"/>
      <c r="I1051" s="5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58"/>
      <c r="H1052" s="1"/>
      <c r="I1052" s="5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58"/>
      <c r="H1053" s="1"/>
      <c r="I1053" s="5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58"/>
      <c r="H1054" s="1"/>
      <c r="I1054" s="5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58"/>
      <c r="H1055" s="1"/>
      <c r="I1055" s="5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56"/>
      <c r="B1056" s="8"/>
      <c r="C1056" s="1"/>
      <c r="D1056" s="1"/>
      <c r="E1056" s="20"/>
      <c r="F1056" s="20"/>
      <c r="G1056" s="58"/>
      <c r="H1056" s="1"/>
      <c r="I1056" s="5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5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5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5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5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5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5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5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5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5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5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5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5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5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5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5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5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5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5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5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5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5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5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5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5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5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5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5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5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5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5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5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5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5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5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5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5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5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5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5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5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5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5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5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5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5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1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5">
      <formula>0.1</formula>
    </cfRule>
    <cfRule type="cellIs" priority="3" operator="lessThan" aboveAverage="0" equalAverage="0" bottom="0" percent="0" rank="0" text="" dxfId="16">
      <formula>-0.1</formula>
    </cfRule>
    <cfRule type="cellIs" priority="4" operator="lessThan" aboveAverage="0" equalAverage="0" bottom="0" percent="0" rank="0" text="" dxfId="17">
      <formula>-0.01</formula>
    </cfRule>
  </conditionalFormatting>
  <conditionalFormatting sqref="P121:P302">
    <cfRule type="cellIs" priority="5" operator="greaterThan" aboveAverage="0" equalAverage="0" bottom="0" percent="0" rank="0" text="" dxfId="18">
      <formula>1.2</formula>
    </cfRule>
  </conditionalFormatting>
  <conditionalFormatting sqref="P121:P302">
    <cfRule type="cellIs" priority="6" operator="greaterThan" aboveAverage="0" equalAverage="0" bottom="0" percent="0" rank="0" text="" dxfId="19">
      <formula>1</formula>
    </cfRule>
  </conditionalFormatting>
  <conditionalFormatting sqref="M205:M245">
    <cfRule type="cellIs" priority="7" operator="between" aboveAverage="0" equalAverage="0" bottom="0" percent="0" rank="0" text="" dxfId="20">
      <formula>R206+0.001</formula>
      <formula>R206-0.001</formula>
    </cfRule>
  </conditionalFormatting>
  <conditionalFormatting sqref="M205:M245">
    <cfRule type="cellIs" priority="8" operator="equal" aboveAverage="0" equalAverage="0" bottom="0" percent="0" rank="0" text="" dxfId="21">
      <formula>R206</formula>
    </cfRule>
  </conditionalFormatting>
  <conditionalFormatting sqref="M205:M245">
    <cfRule type="cellIs" priority="9" operator="equal" aboveAverage="0" equalAverage="0" bottom="0" percent="0" rank="0" text="" dxfId="22">
      <formula>R206</formula>
    </cfRule>
  </conditionalFormatting>
  <conditionalFormatting sqref="M205:M245">
    <cfRule type="cellIs" priority="10" operator="between" aboveAverage="0" equalAverage="0" bottom="0" percent="0" rank="0" text="" dxfId="23">
      <formula>R206+0.013</formula>
      <formula>R206-0.013</formula>
    </cfRule>
  </conditionalFormatting>
  <conditionalFormatting sqref="M155:M302">
    <cfRule type="cellIs" priority="11" operator="between" aboveAverage="0" equalAverage="0" bottom="0" percent="0" rank="0" text="" dxfId="24">
      <formula>B155+0.001</formula>
      <formula>B155-0.001</formula>
    </cfRule>
  </conditionalFormatting>
  <conditionalFormatting sqref="M155:M302">
    <cfRule type="cellIs" priority="12" operator="between" aboveAverage="0" equalAverage="0" bottom="0" percent="0" rank="0" text="" dxfId="25">
      <formula>B155+0.013</formula>
      <formula>B15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1" activeCellId="0" sqref="H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8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4" t="s">
        <v>3</v>
      </c>
      <c r="B5" s="63" t="s">
        <v>34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20"/>
      <c r="Q6" s="20"/>
    </row>
    <row r="7" customFormat="false" ht="15" hidden="false" customHeight="false" outlineLevel="0" collapsed="false">
      <c r="A7" s="71" t="n">
        <v>39448</v>
      </c>
      <c r="B7" s="72" t="n">
        <v>10.2</v>
      </c>
      <c r="C7" s="20" t="n">
        <v>10.2</v>
      </c>
      <c r="D7" s="20" t="n">
        <v>10.2</v>
      </c>
      <c r="E7" s="73" t="n">
        <f aca="false">(B7+C7+D7)/3</f>
        <v>10.2</v>
      </c>
      <c r="F7" s="74"/>
      <c r="G7" s="70"/>
      <c r="H7" s="70"/>
      <c r="I7" s="70"/>
      <c r="J7" s="26"/>
      <c r="K7" s="75"/>
      <c r="L7" s="70"/>
      <c r="M7" s="70"/>
      <c r="N7" s="70"/>
      <c r="O7" s="26"/>
    </row>
    <row r="8" customFormat="false" ht="15" hidden="false" customHeight="false" outlineLevel="0" collapsed="false">
      <c r="A8" s="71" t="n">
        <v>39449</v>
      </c>
      <c r="B8" s="72" t="n">
        <v>10.2</v>
      </c>
      <c r="C8" s="20" t="n">
        <v>10.2</v>
      </c>
      <c r="D8" s="20" t="n">
        <v>10.2</v>
      </c>
      <c r="E8" s="73" t="n">
        <f aca="false">(B8+C8+D8)/3</f>
        <v>10.2</v>
      </c>
      <c r="F8" s="74"/>
      <c r="G8" s="70"/>
      <c r="H8" s="70"/>
      <c r="I8" s="70"/>
      <c r="J8" s="26"/>
      <c r="K8" s="75"/>
      <c r="L8" s="70"/>
      <c r="M8" s="70"/>
      <c r="N8" s="70"/>
      <c r="O8" s="26"/>
    </row>
    <row r="9" customFormat="false" ht="15" hidden="false" customHeight="false" outlineLevel="0" collapsed="false">
      <c r="A9" s="71" t="n">
        <v>39450</v>
      </c>
      <c r="B9" s="72" t="n">
        <v>10.2</v>
      </c>
      <c r="C9" s="20" t="n">
        <v>10.2</v>
      </c>
      <c r="D9" s="20" t="n">
        <v>10.2</v>
      </c>
      <c r="E9" s="73" t="n">
        <f aca="false">(B9+C9+D9)/3</f>
        <v>10.2</v>
      </c>
      <c r="F9" s="74"/>
      <c r="G9" s="70"/>
      <c r="H9" s="70"/>
      <c r="I9" s="70"/>
      <c r="J9" s="26"/>
      <c r="K9" s="75"/>
      <c r="L9" s="70"/>
      <c r="M9" s="70"/>
      <c r="N9" s="70"/>
      <c r="O9" s="26"/>
    </row>
    <row r="10" customFormat="false" ht="15" hidden="false" customHeight="false" outlineLevel="0" collapsed="false">
      <c r="A10" s="71" t="n">
        <v>39451</v>
      </c>
      <c r="B10" s="72" t="n">
        <v>10.2</v>
      </c>
      <c r="C10" s="20" t="n">
        <v>10.2</v>
      </c>
      <c r="D10" s="20" t="n">
        <v>10.2</v>
      </c>
      <c r="E10" s="73" t="n">
        <f aca="false">(B10+C10+D10)/3</f>
        <v>10.2</v>
      </c>
      <c r="F10" s="74"/>
      <c r="G10" s="70"/>
      <c r="H10" s="70"/>
      <c r="I10" s="70"/>
      <c r="J10" s="26"/>
      <c r="K10" s="75"/>
      <c r="L10" s="70"/>
      <c r="M10" s="70"/>
      <c r="N10" s="70"/>
      <c r="O10" s="26"/>
    </row>
    <row r="11" customFormat="false" ht="15" hidden="false" customHeight="false" outlineLevel="0" collapsed="false">
      <c r="A11" s="71" t="n">
        <v>39452</v>
      </c>
      <c r="B11" s="72" t="n">
        <v>10.2</v>
      </c>
      <c r="C11" s="20" t="n">
        <v>10.2</v>
      </c>
      <c r="D11" s="20" t="n">
        <v>10.2</v>
      </c>
      <c r="E11" s="73" t="n">
        <f aca="false">(B11+C11+D11)/3</f>
        <v>10.2</v>
      </c>
      <c r="F11" s="74"/>
      <c r="G11" s="70"/>
      <c r="H11" s="70"/>
      <c r="I11" s="70"/>
      <c r="J11" s="26"/>
      <c r="K11" s="75"/>
      <c r="L11" s="70"/>
      <c r="M11" s="70"/>
      <c r="N11" s="70"/>
      <c r="O11" s="26"/>
    </row>
    <row r="12" customFormat="false" ht="15" hidden="false" customHeight="false" outlineLevel="0" collapsed="false">
      <c r="A12" s="71" t="n">
        <v>39453</v>
      </c>
      <c r="B12" s="72" t="n">
        <v>10.2</v>
      </c>
      <c r="C12" s="20" t="n">
        <v>10.2</v>
      </c>
      <c r="D12" s="20" t="n">
        <v>10.2</v>
      </c>
      <c r="E12" s="73" t="n">
        <f aca="false">(B12+C12+D12)/3</f>
        <v>10.2</v>
      </c>
      <c r="F12" s="74"/>
      <c r="G12" s="70"/>
      <c r="H12" s="70"/>
      <c r="I12" s="70"/>
      <c r="J12" s="26"/>
      <c r="K12" s="75"/>
      <c r="L12" s="70"/>
      <c r="M12" s="70"/>
      <c r="N12" s="70"/>
      <c r="O12" s="26"/>
    </row>
    <row r="13" customFormat="false" ht="15" hidden="false" customHeight="false" outlineLevel="0" collapsed="false">
      <c r="A13" s="71" t="n">
        <v>39454</v>
      </c>
      <c r="B13" s="72" t="n">
        <v>10.2</v>
      </c>
      <c r="C13" s="20" t="n">
        <v>10.2</v>
      </c>
      <c r="D13" s="20" t="n">
        <v>10.2</v>
      </c>
      <c r="E13" s="73" t="n">
        <f aca="false">(B13+C13+D13)/3</f>
        <v>10.2</v>
      </c>
      <c r="F13" s="74"/>
      <c r="G13" s="70"/>
      <c r="H13" s="70"/>
      <c r="I13" s="70"/>
      <c r="J13" s="26"/>
      <c r="K13" s="75"/>
      <c r="L13" s="70"/>
      <c r="M13" s="70"/>
      <c r="N13" s="70"/>
      <c r="O13" s="26"/>
    </row>
    <row r="14" customFormat="false" ht="15" hidden="false" customHeight="false" outlineLevel="0" collapsed="false">
      <c r="A14" s="71" t="n">
        <v>39455</v>
      </c>
      <c r="B14" s="72" t="n">
        <v>10.2</v>
      </c>
      <c r="C14" s="20" t="n">
        <v>10.2</v>
      </c>
      <c r="D14" s="20" t="n">
        <v>10.2</v>
      </c>
      <c r="E14" s="73" t="n">
        <f aca="false">(B14+C14+D14)/3</f>
        <v>10.2</v>
      </c>
      <c r="F14" s="74"/>
      <c r="G14" s="70"/>
      <c r="H14" s="70"/>
      <c r="I14" s="70"/>
      <c r="J14" s="26"/>
      <c r="K14" s="75"/>
      <c r="L14" s="70"/>
      <c r="M14" s="70"/>
      <c r="N14" s="70"/>
      <c r="O14" s="26"/>
    </row>
    <row r="15" customFormat="false" ht="15" hidden="false" customHeight="false" outlineLevel="0" collapsed="false">
      <c r="A15" s="71" t="n">
        <v>39456</v>
      </c>
      <c r="B15" s="72" t="n">
        <v>10.2</v>
      </c>
      <c r="C15" s="20" t="n">
        <v>10.2</v>
      </c>
      <c r="D15" s="20" t="n">
        <v>10.2</v>
      </c>
      <c r="E15" s="73" t="n">
        <f aca="false">(B15+C15+D15)/3</f>
        <v>10.2</v>
      </c>
      <c r="F15" s="74"/>
      <c r="G15" s="70"/>
      <c r="H15" s="70"/>
      <c r="I15" s="70"/>
      <c r="J15" s="26"/>
      <c r="K15" s="75"/>
      <c r="L15" s="70"/>
      <c r="M15" s="70"/>
      <c r="N15" s="70"/>
      <c r="O15" s="26"/>
    </row>
    <row r="16" customFormat="false" ht="15" hidden="false" customHeight="false" outlineLevel="0" collapsed="false">
      <c r="A16" s="71" t="n">
        <v>39457</v>
      </c>
      <c r="B16" s="72" t="n">
        <v>10.2</v>
      </c>
      <c r="C16" s="20" t="n">
        <v>10.2</v>
      </c>
      <c r="D16" s="20" t="n">
        <v>10.2</v>
      </c>
      <c r="E16" s="73" t="n">
        <f aca="false">(B16+C16+D16)/3</f>
        <v>10.2</v>
      </c>
      <c r="F16" s="74"/>
      <c r="G16" s="70"/>
      <c r="H16" s="70"/>
      <c r="I16" s="70"/>
      <c r="J16" s="76"/>
      <c r="K16" s="75"/>
      <c r="L16" s="70"/>
      <c r="M16" s="70"/>
      <c r="N16" s="70"/>
      <c r="O16" s="26"/>
    </row>
    <row r="17" customFormat="false" ht="15" hidden="false" customHeight="false" outlineLevel="0" collapsed="false">
      <c r="A17" s="71" t="n">
        <v>39458</v>
      </c>
      <c r="B17" s="72" t="n">
        <v>10.2</v>
      </c>
      <c r="C17" s="20" t="n">
        <v>10.2</v>
      </c>
      <c r="D17" s="20" t="n">
        <v>10.2</v>
      </c>
      <c r="E17" s="73" t="n">
        <f aca="false">(B17+C17+D17)/3</f>
        <v>10.2</v>
      </c>
      <c r="F17" s="74"/>
      <c r="G17" s="70"/>
      <c r="H17" s="70"/>
      <c r="I17" s="70"/>
      <c r="J17" s="76"/>
      <c r="K17" s="75"/>
      <c r="L17" s="70"/>
      <c r="M17" s="70"/>
      <c r="N17" s="70"/>
      <c r="O17" s="26"/>
    </row>
    <row r="18" customFormat="false" ht="15" hidden="false" customHeight="false" outlineLevel="0" collapsed="false">
      <c r="A18" s="71" t="n">
        <v>39459</v>
      </c>
      <c r="B18" s="72" t="n">
        <v>10.2</v>
      </c>
      <c r="C18" s="20" t="n">
        <v>10.2</v>
      </c>
      <c r="D18" s="20" t="n">
        <v>10.2</v>
      </c>
      <c r="E18" s="73" t="n">
        <f aca="false">(B18+C18+D18)/3</f>
        <v>10.2</v>
      </c>
      <c r="F18" s="74"/>
      <c r="G18" s="70"/>
      <c r="H18" s="70"/>
      <c r="I18" s="70"/>
      <c r="J18" s="76"/>
      <c r="K18" s="75"/>
      <c r="L18" s="70"/>
      <c r="M18" s="70"/>
      <c r="N18" s="70"/>
      <c r="O18" s="26"/>
    </row>
    <row r="19" customFormat="false" ht="15" hidden="false" customHeight="false" outlineLevel="0" collapsed="false">
      <c r="A19" s="71" t="n">
        <v>39460</v>
      </c>
      <c r="B19" s="72" t="n">
        <v>10.2</v>
      </c>
      <c r="C19" s="20" t="n">
        <v>10.2</v>
      </c>
      <c r="D19" s="20" t="n">
        <v>10.2</v>
      </c>
      <c r="E19" s="73" t="n">
        <f aca="false">(B19+C19+D19)/3</f>
        <v>10.2</v>
      </c>
      <c r="F19" s="74"/>
      <c r="G19" s="70"/>
      <c r="H19" s="70"/>
      <c r="I19" s="70"/>
      <c r="J19" s="76"/>
      <c r="K19" s="75"/>
      <c r="L19" s="70"/>
      <c r="M19" s="70"/>
      <c r="N19" s="70"/>
      <c r="O19" s="26"/>
    </row>
    <row r="20" customFormat="false" ht="15" hidden="false" customHeight="false" outlineLevel="0" collapsed="false">
      <c r="A20" s="71" t="n">
        <v>39461</v>
      </c>
      <c r="B20" s="72" t="n">
        <v>10.2</v>
      </c>
      <c r="C20" s="20" t="n">
        <v>10.2</v>
      </c>
      <c r="D20" s="20" t="n">
        <v>10.2</v>
      </c>
      <c r="E20" s="73" t="n">
        <f aca="false">(B20+C20+D20)/3</f>
        <v>10.2</v>
      </c>
      <c r="F20" s="74"/>
      <c r="G20" s="70"/>
      <c r="H20" s="70"/>
      <c r="I20" s="70"/>
      <c r="J20" s="76"/>
      <c r="K20" s="75"/>
      <c r="L20" s="70"/>
      <c r="M20" s="70"/>
      <c r="N20" s="70"/>
      <c r="O20" s="26"/>
    </row>
    <row r="21" customFormat="false" ht="15" hidden="false" customHeight="false" outlineLevel="0" collapsed="false">
      <c r="A21" s="71" t="n">
        <v>39462</v>
      </c>
      <c r="B21" s="72" t="n">
        <v>10.2</v>
      </c>
      <c r="C21" s="20" t="n">
        <v>10.2</v>
      </c>
      <c r="D21" s="20" t="n">
        <v>10.2</v>
      </c>
      <c r="E21" s="73" t="n">
        <f aca="false">(B21+C21+D21)/3</f>
        <v>10.2</v>
      </c>
      <c r="F21" s="74"/>
      <c r="G21" s="70"/>
      <c r="H21" s="70"/>
      <c r="I21" s="70"/>
      <c r="J21" s="76"/>
      <c r="K21" s="75"/>
      <c r="L21" s="70"/>
      <c r="M21" s="70"/>
      <c r="N21" s="70"/>
      <c r="O21" s="26"/>
    </row>
    <row r="22" customFormat="false" ht="15" hidden="false" customHeight="false" outlineLevel="0" collapsed="false">
      <c r="A22" s="71" t="n">
        <v>39463</v>
      </c>
      <c r="B22" s="72" t="n">
        <v>10.2</v>
      </c>
      <c r="C22" s="20" t="n">
        <v>10.2</v>
      </c>
      <c r="D22" s="20" t="n">
        <v>10.2</v>
      </c>
      <c r="E22" s="73" t="n">
        <f aca="false">(B22+C22+D22)/3</f>
        <v>10.2</v>
      </c>
      <c r="F22" s="74"/>
      <c r="G22" s="70"/>
      <c r="H22" s="70"/>
      <c r="I22" s="70"/>
      <c r="J22" s="76"/>
      <c r="K22" s="75"/>
      <c r="L22" s="70"/>
      <c r="M22" s="70"/>
      <c r="N22" s="70"/>
      <c r="O22" s="26"/>
    </row>
    <row r="23" customFormat="false" ht="15" hidden="false" customHeight="false" outlineLevel="0" collapsed="false">
      <c r="A23" s="71" t="n">
        <v>39464</v>
      </c>
      <c r="B23" s="72" t="n">
        <v>10.2</v>
      </c>
      <c r="C23" s="20" t="n">
        <v>10.2</v>
      </c>
      <c r="D23" s="20" t="n">
        <v>10.2</v>
      </c>
      <c r="E23" s="73" t="n">
        <f aca="false">(B23+C23+D23)/3</f>
        <v>10.2</v>
      </c>
      <c r="F23" s="74"/>
      <c r="G23" s="70"/>
      <c r="H23" s="70"/>
      <c r="I23" s="70"/>
      <c r="J23" s="76"/>
      <c r="K23" s="75"/>
      <c r="L23" s="70"/>
      <c r="M23" s="70"/>
      <c r="N23" s="70"/>
      <c r="O23" s="26"/>
    </row>
    <row r="24" customFormat="false" ht="15" hidden="false" customHeight="false" outlineLevel="0" collapsed="false">
      <c r="A24" s="71" t="n">
        <v>39465</v>
      </c>
      <c r="B24" s="72" t="n">
        <v>10.2</v>
      </c>
      <c r="C24" s="20" t="n">
        <v>10.2</v>
      </c>
      <c r="D24" s="20" t="n">
        <v>10.2</v>
      </c>
      <c r="E24" s="73" t="n">
        <f aca="false">(B24+C24+D24)/3</f>
        <v>10.2</v>
      </c>
      <c r="F24" s="74"/>
      <c r="G24" s="70"/>
      <c r="H24" s="70"/>
      <c r="I24" s="70"/>
      <c r="J24" s="76"/>
      <c r="K24" s="75"/>
      <c r="L24" s="70"/>
      <c r="M24" s="70"/>
      <c r="N24" s="70"/>
      <c r="O24" s="26"/>
    </row>
    <row r="25" customFormat="false" ht="15" hidden="false" customHeight="false" outlineLevel="0" collapsed="false">
      <c r="A25" s="71" t="n">
        <v>39466</v>
      </c>
      <c r="B25" s="72" t="n">
        <v>10.2</v>
      </c>
      <c r="C25" s="20" t="n">
        <v>10.2</v>
      </c>
      <c r="D25" s="20" t="n">
        <v>10.2</v>
      </c>
      <c r="E25" s="73" t="n">
        <f aca="false">(B25+C25+D25)/3</f>
        <v>10.2</v>
      </c>
      <c r="F25" s="74"/>
      <c r="G25" s="70"/>
      <c r="H25" s="70"/>
      <c r="I25" s="70"/>
      <c r="J25" s="76"/>
      <c r="K25" s="75"/>
      <c r="L25" s="70"/>
      <c r="M25" s="70"/>
      <c r="N25" s="70"/>
      <c r="O25" s="26"/>
    </row>
    <row r="26" customFormat="false" ht="15" hidden="false" customHeight="false" outlineLevel="0" collapsed="false">
      <c r="A26" s="71" t="n">
        <v>39467</v>
      </c>
      <c r="B26" s="72" t="n">
        <v>10.2</v>
      </c>
      <c r="C26" s="20" t="n">
        <v>10.2</v>
      </c>
      <c r="D26" s="20" t="n">
        <v>10.2</v>
      </c>
      <c r="E26" s="73" t="n">
        <f aca="false">(B26+C26+D26)/3</f>
        <v>10.2</v>
      </c>
      <c r="F26" s="74"/>
      <c r="G26" s="70"/>
      <c r="H26" s="70"/>
      <c r="I26" s="70"/>
      <c r="J26" s="76"/>
      <c r="K26" s="75"/>
      <c r="L26" s="70"/>
      <c r="M26" s="70"/>
      <c r="N26" s="70"/>
      <c r="O26" s="26"/>
    </row>
    <row r="27" customFormat="false" ht="15" hidden="false" customHeight="false" outlineLevel="0" collapsed="false">
      <c r="A27" s="71" t="n">
        <v>39468</v>
      </c>
      <c r="B27" s="72" t="n">
        <v>10.2</v>
      </c>
      <c r="C27" s="20" t="n">
        <v>10.2</v>
      </c>
      <c r="D27" s="20" t="n">
        <v>10.2</v>
      </c>
      <c r="E27" s="73" t="n">
        <f aca="false">(B27+C27+D27)/3</f>
        <v>10.2</v>
      </c>
      <c r="F27" s="74"/>
      <c r="G27" s="70"/>
      <c r="H27" s="70"/>
      <c r="I27" s="70"/>
      <c r="J27" s="76"/>
      <c r="K27" s="75"/>
      <c r="L27" s="70"/>
      <c r="M27" s="70"/>
      <c r="N27" s="70"/>
      <c r="O27" s="26"/>
    </row>
    <row r="28" customFormat="false" ht="15" hidden="false" customHeight="false" outlineLevel="0" collapsed="false">
      <c r="A28" s="71" t="n">
        <v>39469</v>
      </c>
      <c r="B28" s="72" t="n">
        <v>10.2</v>
      </c>
      <c r="C28" s="20" t="n">
        <v>10.2</v>
      </c>
      <c r="D28" s="20" t="n">
        <v>10.2</v>
      </c>
      <c r="E28" s="73" t="n">
        <f aca="false">(B28+C28+D28)/3</f>
        <v>10.2</v>
      </c>
      <c r="F28" s="74"/>
      <c r="G28" s="70"/>
      <c r="H28" s="70"/>
      <c r="I28" s="70"/>
      <c r="J28" s="76"/>
      <c r="K28" s="75"/>
      <c r="L28" s="70"/>
      <c r="M28" s="70"/>
      <c r="N28" s="70"/>
      <c r="O28" s="26"/>
    </row>
    <row r="29" customFormat="false" ht="15" hidden="false" customHeight="false" outlineLevel="0" collapsed="false">
      <c r="A29" s="71" t="n">
        <v>39470</v>
      </c>
      <c r="B29" s="72" t="n">
        <v>10.2</v>
      </c>
      <c r="C29" s="20" t="n">
        <v>10.2</v>
      </c>
      <c r="D29" s="20" t="n">
        <v>10.2</v>
      </c>
      <c r="E29" s="73" t="n">
        <f aca="false">(B29+C29+D29)/3</f>
        <v>10.2</v>
      </c>
      <c r="F29" s="74"/>
      <c r="G29" s="70"/>
      <c r="H29" s="70"/>
      <c r="I29" s="70"/>
      <c r="J29" s="76"/>
      <c r="K29" s="75"/>
      <c r="L29" s="70"/>
      <c r="M29" s="70"/>
      <c r="N29" s="70"/>
      <c r="O29" s="26"/>
    </row>
    <row r="30" customFormat="false" ht="15" hidden="false" customHeight="false" outlineLevel="0" collapsed="false">
      <c r="A30" s="71" t="n">
        <v>39471</v>
      </c>
      <c r="B30" s="72" t="n">
        <v>10.2</v>
      </c>
      <c r="C30" s="20" t="n">
        <v>10.2</v>
      </c>
      <c r="D30" s="20" t="n">
        <v>10.2</v>
      </c>
      <c r="E30" s="73" t="n">
        <f aca="false">(B30+C30+D30)/3</f>
        <v>10.2</v>
      </c>
      <c r="F30" s="74"/>
      <c r="G30" s="70"/>
      <c r="H30" s="70"/>
      <c r="I30" s="70"/>
      <c r="J30" s="76"/>
      <c r="K30" s="75"/>
      <c r="L30" s="70"/>
      <c r="M30" s="70"/>
      <c r="N30" s="70"/>
      <c r="O30" s="26"/>
    </row>
    <row r="31" customFormat="false" ht="15" hidden="false" customHeight="false" outlineLevel="0" collapsed="false">
      <c r="A31" s="71" t="n">
        <v>39472</v>
      </c>
      <c r="B31" s="72" t="n">
        <v>10.2</v>
      </c>
      <c r="C31" s="20" t="n">
        <v>10.2</v>
      </c>
      <c r="D31" s="20" t="n">
        <v>10.2</v>
      </c>
      <c r="E31" s="73" t="n">
        <f aca="false">(B31+C31+D31)/3</f>
        <v>10.2</v>
      </c>
      <c r="F31" s="74"/>
      <c r="G31" s="70"/>
      <c r="H31" s="70"/>
      <c r="I31" s="70"/>
      <c r="J31" s="76"/>
      <c r="K31" s="75"/>
      <c r="L31" s="70"/>
      <c r="M31" s="70"/>
      <c r="N31" s="70"/>
      <c r="O31" s="26"/>
    </row>
    <row r="32" customFormat="false" ht="15" hidden="false" customHeight="false" outlineLevel="0" collapsed="false">
      <c r="A32" s="71" t="n">
        <v>39473</v>
      </c>
      <c r="B32" s="72" t="n">
        <v>10.2</v>
      </c>
      <c r="C32" s="20" t="n">
        <v>10.2</v>
      </c>
      <c r="D32" s="20" t="n">
        <v>10.2</v>
      </c>
      <c r="E32" s="73" t="n">
        <f aca="false">(B32+C32+D32)/3</f>
        <v>10.2</v>
      </c>
      <c r="F32" s="74"/>
      <c r="G32" s="70"/>
      <c r="H32" s="70"/>
      <c r="I32" s="70"/>
      <c r="J32" s="76"/>
      <c r="K32" s="75"/>
      <c r="L32" s="70"/>
      <c r="M32" s="70"/>
      <c r="N32" s="70"/>
      <c r="O32" s="26"/>
    </row>
    <row r="33" customFormat="false" ht="15" hidden="false" customHeight="false" outlineLevel="0" collapsed="false">
      <c r="A33" s="71" t="n">
        <v>39474</v>
      </c>
      <c r="B33" s="72" t="n">
        <v>10.2</v>
      </c>
      <c r="C33" s="20" t="n">
        <v>10.2</v>
      </c>
      <c r="D33" s="20" t="n">
        <v>10.2</v>
      </c>
      <c r="E33" s="73" t="n">
        <f aca="false">(B33+C33+D33)/3</f>
        <v>10.2</v>
      </c>
      <c r="F33" s="74"/>
      <c r="G33" s="70"/>
      <c r="H33" s="70"/>
      <c r="I33" s="70"/>
      <c r="J33" s="76"/>
      <c r="K33" s="75"/>
      <c r="L33" s="70"/>
      <c r="M33" s="70"/>
      <c r="N33" s="70"/>
      <c r="O33" s="26"/>
    </row>
    <row r="34" customFormat="false" ht="15" hidden="false" customHeight="false" outlineLevel="0" collapsed="false">
      <c r="A34" s="71" t="n">
        <v>39475</v>
      </c>
      <c r="B34" s="72" t="n">
        <v>10.2</v>
      </c>
      <c r="C34" s="20" t="n">
        <v>10.2</v>
      </c>
      <c r="D34" s="20" t="n">
        <v>10.2</v>
      </c>
      <c r="E34" s="73" t="n">
        <f aca="false">(B34+C34+D34)/3</f>
        <v>10.2</v>
      </c>
      <c r="F34" s="74"/>
      <c r="G34" s="70"/>
      <c r="H34" s="70"/>
      <c r="I34" s="70"/>
      <c r="J34" s="76"/>
      <c r="K34" s="75"/>
      <c r="L34" s="70"/>
      <c r="M34" s="70"/>
      <c r="N34" s="70"/>
      <c r="O34" s="26"/>
    </row>
    <row r="35" customFormat="false" ht="15" hidden="false" customHeight="false" outlineLevel="0" collapsed="false">
      <c r="A35" s="71" t="n">
        <v>39476</v>
      </c>
      <c r="B35" s="72" t="n">
        <v>10.2</v>
      </c>
      <c r="C35" s="20" t="n">
        <v>10.2</v>
      </c>
      <c r="D35" s="20" t="n">
        <v>10.2</v>
      </c>
      <c r="E35" s="73" t="n">
        <f aca="false">(B35+C35+D35)/3</f>
        <v>10.2</v>
      </c>
      <c r="F35" s="74"/>
      <c r="G35" s="70"/>
      <c r="H35" s="70"/>
      <c r="I35" s="70"/>
      <c r="J35" s="76"/>
      <c r="K35" s="75"/>
      <c r="L35" s="70"/>
      <c r="M35" s="70"/>
      <c r="N35" s="70"/>
      <c r="O35" s="26"/>
    </row>
    <row r="36" customFormat="false" ht="15" hidden="false" customHeight="false" outlineLevel="0" collapsed="false">
      <c r="A36" s="71" t="n">
        <v>39477</v>
      </c>
      <c r="B36" s="72" t="n">
        <v>10.2</v>
      </c>
      <c r="C36" s="20" t="n">
        <v>10.2</v>
      </c>
      <c r="D36" s="20" t="n">
        <v>10.2</v>
      </c>
      <c r="E36" s="73" t="n">
        <f aca="false">(B36+C36+D36)/3</f>
        <v>10.2</v>
      </c>
      <c r="F36" s="74"/>
      <c r="G36" s="70"/>
      <c r="H36" s="70"/>
      <c r="I36" s="70"/>
      <c r="J36" s="76"/>
      <c r="K36" s="75"/>
      <c r="L36" s="70"/>
      <c r="M36" s="70"/>
      <c r="N36" s="70"/>
      <c r="O36" s="26"/>
    </row>
    <row r="37" customFormat="false" ht="15" hidden="false" customHeight="false" outlineLevel="0" collapsed="false">
      <c r="A37" s="71" t="n">
        <v>39478</v>
      </c>
      <c r="B37" s="72" t="n">
        <v>10.2</v>
      </c>
      <c r="C37" s="20" t="n">
        <v>10.2</v>
      </c>
      <c r="D37" s="20" t="n">
        <v>10.2</v>
      </c>
      <c r="E37" s="73" t="n">
        <f aca="false">(B37+C37+D37)/3</f>
        <v>10.2</v>
      </c>
      <c r="F37" s="74"/>
      <c r="G37" s="70"/>
      <c r="H37" s="70"/>
      <c r="I37" s="70"/>
      <c r="J37" s="76"/>
      <c r="K37" s="75"/>
      <c r="L37" s="70"/>
      <c r="M37" s="70"/>
      <c r="N37" s="70"/>
      <c r="O37" s="26"/>
    </row>
    <row r="38" customFormat="false" ht="15" hidden="false" customHeight="false" outlineLevel="0" collapsed="false">
      <c r="A38" s="71" t="n">
        <v>39479</v>
      </c>
      <c r="B38" s="72" t="n">
        <v>10.2</v>
      </c>
      <c r="C38" s="20" t="n">
        <v>10.2</v>
      </c>
      <c r="D38" s="20" t="n">
        <v>10.2</v>
      </c>
      <c r="E38" s="73" t="n">
        <f aca="false">(B38+C38+D38)/3</f>
        <v>10.2</v>
      </c>
      <c r="F38" s="74"/>
      <c r="G38" s="70"/>
      <c r="H38" s="70"/>
      <c r="I38" s="70"/>
      <c r="J38" s="76"/>
      <c r="K38" s="75"/>
      <c r="L38" s="70"/>
      <c r="M38" s="70"/>
      <c r="N38" s="70"/>
      <c r="O38" s="26"/>
    </row>
    <row r="39" customFormat="false" ht="15" hidden="false" customHeight="false" outlineLevel="0" collapsed="false">
      <c r="A39" s="71" t="n">
        <v>39480</v>
      </c>
      <c r="B39" s="72" t="n">
        <v>10.2</v>
      </c>
      <c r="C39" s="20" t="n">
        <v>10.2</v>
      </c>
      <c r="D39" s="20" t="n">
        <v>10.2</v>
      </c>
      <c r="E39" s="73" t="n">
        <f aca="false">(B39+C39+D39)/3</f>
        <v>10.2</v>
      </c>
      <c r="F39" s="74"/>
      <c r="G39" s="70"/>
      <c r="H39" s="70"/>
      <c r="I39" s="70"/>
      <c r="J39" s="76"/>
      <c r="K39" s="75"/>
      <c r="L39" s="70"/>
      <c r="M39" s="70"/>
      <c r="N39" s="70"/>
      <c r="O39" s="26"/>
    </row>
    <row r="40" customFormat="false" ht="15" hidden="false" customHeight="false" outlineLevel="0" collapsed="false">
      <c r="A40" s="71" t="n">
        <v>39481</v>
      </c>
      <c r="B40" s="72" t="n">
        <v>10.2</v>
      </c>
      <c r="C40" s="20" t="n">
        <v>10.2</v>
      </c>
      <c r="D40" s="20" t="n">
        <v>10.2</v>
      </c>
      <c r="E40" s="73" t="n">
        <f aca="false">(B40+C40+D40)/3</f>
        <v>10.2</v>
      </c>
      <c r="F40" s="74"/>
      <c r="G40" s="70"/>
      <c r="H40" s="70"/>
      <c r="I40" s="70"/>
      <c r="J40" s="76"/>
      <c r="K40" s="75"/>
      <c r="L40" s="70"/>
      <c r="M40" s="70"/>
      <c r="N40" s="70"/>
      <c r="O40" s="26"/>
    </row>
    <row r="41" customFormat="false" ht="15" hidden="false" customHeight="false" outlineLevel="0" collapsed="false">
      <c r="A41" s="71" t="n">
        <v>39482</v>
      </c>
      <c r="B41" s="72" t="n">
        <v>10.2</v>
      </c>
      <c r="C41" s="20" t="n">
        <v>10.2</v>
      </c>
      <c r="D41" s="20" t="n">
        <v>10.2</v>
      </c>
      <c r="E41" s="73" t="n">
        <f aca="false">(B41+C41+D41)/3</f>
        <v>10.2</v>
      </c>
      <c r="F41" s="74"/>
      <c r="G41" s="70"/>
      <c r="H41" s="70"/>
      <c r="I41" s="70"/>
      <c r="J41" s="76"/>
      <c r="K41" s="75"/>
      <c r="L41" s="70"/>
      <c r="M41" s="70"/>
      <c r="N41" s="70"/>
      <c r="O41" s="26"/>
    </row>
    <row r="42" customFormat="false" ht="15" hidden="false" customHeight="false" outlineLevel="0" collapsed="false">
      <c r="A42" s="71" t="n">
        <v>39483</v>
      </c>
      <c r="B42" s="72" t="n">
        <v>10.2</v>
      </c>
      <c r="C42" s="20" t="n">
        <v>10.2</v>
      </c>
      <c r="D42" s="20" t="n">
        <v>10.2</v>
      </c>
      <c r="E42" s="73" t="n">
        <f aca="false">(B42+C42+D42)/3</f>
        <v>10.2</v>
      </c>
      <c r="F42" s="74"/>
      <c r="G42" s="70"/>
      <c r="H42" s="70"/>
      <c r="I42" s="70"/>
      <c r="J42" s="76"/>
      <c r="K42" s="75"/>
      <c r="L42" s="70"/>
      <c r="M42" s="70"/>
      <c r="N42" s="70"/>
      <c r="O42" s="26"/>
    </row>
    <row r="43" customFormat="false" ht="15" hidden="false" customHeight="false" outlineLevel="0" collapsed="false">
      <c r="A43" s="71" t="n">
        <v>39484</v>
      </c>
      <c r="B43" s="72" t="n">
        <v>10.2</v>
      </c>
      <c r="C43" s="20" t="n">
        <v>10.2</v>
      </c>
      <c r="D43" s="20" t="n">
        <v>10.2</v>
      </c>
      <c r="E43" s="73" t="n">
        <f aca="false">(B43+C43+D43)/3</f>
        <v>10.2</v>
      </c>
      <c r="F43" s="74"/>
      <c r="G43" s="70"/>
      <c r="H43" s="70"/>
      <c r="I43" s="70"/>
      <c r="J43" s="76"/>
      <c r="K43" s="75"/>
      <c r="L43" s="70"/>
      <c r="M43" s="70"/>
      <c r="N43" s="70"/>
      <c r="O43" s="26"/>
    </row>
    <row r="44" customFormat="false" ht="15" hidden="false" customHeight="false" outlineLevel="0" collapsed="false">
      <c r="A44" s="71" t="n">
        <v>39485</v>
      </c>
      <c r="B44" s="72" t="n">
        <v>10.2</v>
      </c>
      <c r="C44" s="20" t="n">
        <v>10.2</v>
      </c>
      <c r="D44" s="20" t="n">
        <v>10.2</v>
      </c>
      <c r="E44" s="73" t="n">
        <f aca="false">(B44+C44+D44)/3</f>
        <v>10.2</v>
      </c>
      <c r="F44" s="74"/>
      <c r="G44" s="70"/>
      <c r="H44" s="70"/>
      <c r="I44" s="70"/>
      <c r="J44" s="76"/>
      <c r="K44" s="75"/>
      <c r="L44" s="70"/>
      <c r="M44" s="70"/>
      <c r="N44" s="70"/>
      <c r="O44" s="26"/>
    </row>
    <row r="45" customFormat="false" ht="15" hidden="false" customHeight="false" outlineLevel="0" collapsed="false">
      <c r="A45" s="71" t="n">
        <v>39486</v>
      </c>
      <c r="B45" s="72" t="n">
        <v>10.2</v>
      </c>
      <c r="C45" s="20" t="n">
        <v>10.2</v>
      </c>
      <c r="D45" s="20" t="n">
        <v>10.2</v>
      </c>
      <c r="E45" s="73" t="n">
        <f aca="false">(B45+C45+D45)/3</f>
        <v>10.2</v>
      </c>
      <c r="F45" s="74"/>
      <c r="G45" s="70"/>
      <c r="H45" s="70"/>
      <c r="I45" s="70"/>
      <c r="J45" s="76"/>
      <c r="K45" s="75"/>
      <c r="L45" s="70"/>
      <c r="M45" s="70"/>
      <c r="N45" s="70"/>
      <c r="O45" s="26"/>
    </row>
    <row r="46" customFormat="false" ht="15" hidden="false" customHeight="false" outlineLevel="0" collapsed="false">
      <c r="A46" s="71" t="n">
        <v>39487</v>
      </c>
      <c r="B46" s="72" t="n">
        <v>10.2</v>
      </c>
      <c r="C46" s="20" t="n">
        <v>10.2</v>
      </c>
      <c r="D46" s="20" t="n">
        <v>10.2</v>
      </c>
      <c r="E46" s="73" t="n">
        <f aca="false">(B46+C46+D46)/3</f>
        <v>10.2</v>
      </c>
      <c r="F46" s="74"/>
      <c r="G46" s="70"/>
      <c r="H46" s="70"/>
      <c r="I46" s="70"/>
      <c r="J46" s="76"/>
      <c r="K46" s="75"/>
      <c r="L46" s="70"/>
      <c r="M46" s="70"/>
      <c r="N46" s="70"/>
      <c r="O46" s="26"/>
    </row>
    <row r="47" customFormat="false" ht="15" hidden="false" customHeight="false" outlineLevel="0" collapsed="false">
      <c r="A47" s="71" t="n">
        <v>39488</v>
      </c>
      <c r="B47" s="72" t="n">
        <v>10.2</v>
      </c>
      <c r="C47" s="20" t="n">
        <v>10.2</v>
      </c>
      <c r="D47" s="20" t="n">
        <v>10.2</v>
      </c>
      <c r="E47" s="73" t="n">
        <f aca="false">(B47+C47+D47)/3</f>
        <v>10.2</v>
      </c>
      <c r="F47" s="74"/>
      <c r="G47" s="70"/>
      <c r="H47" s="70"/>
      <c r="I47" s="70"/>
      <c r="J47" s="76"/>
      <c r="K47" s="75"/>
      <c r="L47" s="70"/>
      <c r="M47" s="70"/>
      <c r="N47" s="70"/>
      <c r="O47" s="26"/>
    </row>
    <row r="48" customFormat="false" ht="15" hidden="false" customHeight="false" outlineLevel="0" collapsed="false">
      <c r="A48" s="71" t="n">
        <v>39489</v>
      </c>
      <c r="B48" s="72" t="n">
        <v>10.2</v>
      </c>
      <c r="C48" s="20" t="n">
        <v>10.2</v>
      </c>
      <c r="D48" s="20" t="n">
        <v>10.2</v>
      </c>
      <c r="E48" s="73" t="n">
        <f aca="false">(B48+C48+D48)/3</f>
        <v>10.2</v>
      </c>
      <c r="F48" s="74"/>
      <c r="G48" s="70"/>
      <c r="H48" s="70"/>
      <c r="I48" s="70"/>
      <c r="J48" s="76"/>
      <c r="K48" s="75"/>
      <c r="L48" s="70"/>
      <c r="M48" s="70"/>
      <c r="N48" s="70"/>
      <c r="O48" s="26"/>
    </row>
    <row r="49" customFormat="false" ht="15" hidden="false" customHeight="false" outlineLevel="0" collapsed="false">
      <c r="A49" s="71" t="n">
        <v>39490</v>
      </c>
      <c r="B49" s="72" t="n">
        <v>10.2</v>
      </c>
      <c r="C49" s="20" t="n">
        <v>10.2</v>
      </c>
      <c r="D49" s="20" t="n">
        <v>10.2</v>
      </c>
      <c r="E49" s="73" t="n">
        <f aca="false">(B49+C49+D49)/3</f>
        <v>10.2</v>
      </c>
      <c r="F49" s="74"/>
      <c r="G49" s="70"/>
      <c r="H49" s="70"/>
      <c r="I49" s="70"/>
      <c r="J49" s="76"/>
      <c r="K49" s="75"/>
      <c r="L49" s="70"/>
      <c r="M49" s="70"/>
      <c r="N49" s="70"/>
      <c r="O49" s="26"/>
    </row>
    <row r="50" customFormat="false" ht="15" hidden="false" customHeight="false" outlineLevel="0" collapsed="false">
      <c r="A50" s="71" t="n">
        <v>39491</v>
      </c>
      <c r="B50" s="72" t="n">
        <v>10.2</v>
      </c>
      <c r="C50" s="20" t="n">
        <v>10.2</v>
      </c>
      <c r="D50" s="20" t="n">
        <v>10.2</v>
      </c>
      <c r="E50" s="73" t="n">
        <f aca="false">(B50+C50+D50)/3</f>
        <v>10.2</v>
      </c>
      <c r="F50" s="74"/>
      <c r="G50" s="70"/>
      <c r="H50" s="70"/>
      <c r="I50" s="70"/>
      <c r="J50" s="76"/>
      <c r="K50" s="75"/>
      <c r="L50" s="70"/>
      <c r="M50" s="70"/>
      <c r="N50" s="70"/>
      <c r="O50" s="26"/>
    </row>
    <row r="51" customFormat="false" ht="15" hidden="false" customHeight="false" outlineLevel="0" collapsed="false">
      <c r="A51" s="71" t="n">
        <v>39492</v>
      </c>
      <c r="B51" s="72" t="n">
        <v>10.2</v>
      </c>
      <c r="C51" s="20" t="n">
        <v>10.2</v>
      </c>
      <c r="D51" s="20" t="n">
        <v>10.2</v>
      </c>
      <c r="E51" s="73" t="n">
        <f aca="false">(B51+C51+D51)/3</f>
        <v>10.2</v>
      </c>
      <c r="F51" s="74"/>
      <c r="G51" s="70"/>
      <c r="H51" s="70"/>
      <c r="I51" s="70"/>
      <c r="J51" s="76"/>
      <c r="K51" s="75"/>
      <c r="L51" s="70"/>
      <c r="M51" s="70"/>
      <c r="N51" s="70"/>
      <c r="O51" s="26"/>
    </row>
    <row r="52" customFormat="false" ht="15" hidden="false" customHeight="false" outlineLevel="0" collapsed="false">
      <c r="A52" s="71" t="n">
        <v>39493</v>
      </c>
      <c r="B52" s="72" t="n">
        <v>10.2</v>
      </c>
      <c r="C52" s="20" t="n">
        <v>10.2</v>
      </c>
      <c r="D52" s="20" t="n">
        <v>10.2</v>
      </c>
      <c r="E52" s="73" t="n">
        <f aca="false">(B52+C52+D52)/3</f>
        <v>10.2</v>
      </c>
      <c r="F52" s="74"/>
      <c r="G52" s="70"/>
      <c r="H52" s="70"/>
      <c r="I52" s="70"/>
      <c r="J52" s="76"/>
      <c r="K52" s="75"/>
      <c r="L52" s="70"/>
      <c r="M52" s="70"/>
      <c r="N52" s="70"/>
      <c r="O52" s="26"/>
    </row>
    <row r="53" customFormat="false" ht="15" hidden="false" customHeight="false" outlineLevel="0" collapsed="false">
      <c r="A53" s="71" t="n">
        <v>39494</v>
      </c>
      <c r="B53" s="72" t="n">
        <v>10.2</v>
      </c>
      <c r="C53" s="20" t="n">
        <v>10.2</v>
      </c>
      <c r="D53" s="20" t="n">
        <v>10.2</v>
      </c>
      <c r="E53" s="73" t="n">
        <f aca="false">(B53+C53+D53)/3</f>
        <v>10.2</v>
      </c>
      <c r="F53" s="74"/>
      <c r="G53" s="70"/>
      <c r="H53" s="70"/>
      <c r="I53" s="70"/>
      <c r="J53" s="76"/>
      <c r="K53" s="75"/>
      <c r="L53" s="70"/>
      <c r="M53" s="70"/>
      <c r="N53" s="70"/>
      <c r="O53" s="26"/>
    </row>
    <row r="54" customFormat="false" ht="15" hidden="false" customHeight="false" outlineLevel="0" collapsed="false">
      <c r="A54" s="71" t="n">
        <v>39495</v>
      </c>
      <c r="B54" s="72" t="n">
        <v>10.2</v>
      </c>
      <c r="C54" s="20" t="n">
        <v>10.2</v>
      </c>
      <c r="D54" s="20" t="n">
        <v>10.2</v>
      </c>
      <c r="E54" s="73" t="n">
        <f aca="false">(B54+C54+D54)/3</f>
        <v>10.2</v>
      </c>
      <c r="F54" s="74"/>
      <c r="G54" s="70"/>
      <c r="H54" s="70"/>
      <c r="I54" s="70"/>
      <c r="J54" s="76"/>
      <c r="K54" s="75"/>
      <c r="L54" s="70"/>
      <c r="M54" s="70"/>
      <c r="N54" s="70"/>
      <c r="O54" s="26"/>
    </row>
    <row r="55" customFormat="false" ht="15" hidden="false" customHeight="false" outlineLevel="0" collapsed="false">
      <c r="A55" s="71" t="n">
        <v>39496</v>
      </c>
      <c r="B55" s="72" t="n">
        <v>10.2</v>
      </c>
      <c r="C55" s="20" t="n">
        <v>10.2</v>
      </c>
      <c r="D55" s="20" t="n">
        <v>10.2</v>
      </c>
      <c r="E55" s="73" t="n">
        <f aca="false">(B55+C55+D55)/3</f>
        <v>10.2</v>
      </c>
      <c r="F55" s="74"/>
      <c r="G55" s="70"/>
      <c r="H55" s="70"/>
      <c r="I55" s="70"/>
      <c r="J55" s="76"/>
      <c r="K55" s="75"/>
      <c r="L55" s="70"/>
      <c r="M55" s="70"/>
      <c r="N55" s="70"/>
      <c r="O55" s="26"/>
    </row>
    <row r="56" customFormat="false" ht="15" hidden="false" customHeight="false" outlineLevel="0" collapsed="false">
      <c r="A56" s="71" t="n">
        <v>39497</v>
      </c>
      <c r="B56" s="72" t="n">
        <v>10.2</v>
      </c>
      <c r="C56" s="20" t="n">
        <v>10.2</v>
      </c>
      <c r="D56" s="20" t="n">
        <v>10.2</v>
      </c>
      <c r="E56" s="73" t="n">
        <f aca="false">(B56+C56+D56)/3</f>
        <v>10.2</v>
      </c>
      <c r="F56" s="74"/>
      <c r="G56" s="70"/>
      <c r="H56" s="70"/>
      <c r="I56" s="70"/>
      <c r="J56" s="76"/>
      <c r="K56" s="75"/>
      <c r="L56" s="70"/>
      <c r="M56" s="70"/>
      <c r="N56" s="70"/>
      <c r="O56" s="26"/>
    </row>
    <row r="57" customFormat="false" ht="15" hidden="false" customHeight="false" outlineLevel="0" collapsed="false">
      <c r="A57" s="71" t="n">
        <v>39498</v>
      </c>
      <c r="B57" s="72" t="n">
        <v>10.2</v>
      </c>
      <c r="C57" s="20" t="n">
        <v>10.2</v>
      </c>
      <c r="D57" s="20" t="n">
        <v>10.2</v>
      </c>
      <c r="E57" s="73" t="n">
        <f aca="false">(B57+C57+D57)/3</f>
        <v>10.2</v>
      </c>
      <c r="F57" s="74"/>
      <c r="G57" s="70"/>
      <c r="H57" s="70"/>
      <c r="I57" s="70"/>
      <c r="J57" s="76"/>
      <c r="K57" s="75"/>
      <c r="L57" s="70"/>
      <c r="M57" s="70"/>
      <c r="N57" s="70"/>
      <c r="O57" s="26"/>
    </row>
    <row r="58" customFormat="false" ht="15" hidden="false" customHeight="false" outlineLevel="0" collapsed="false">
      <c r="A58" s="71" t="n">
        <v>39499</v>
      </c>
      <c r="B58" s="72" t="n">
        <v>10.2</v>
      </c>
      <c r="C58" s="20" t="n">
        <v>10.2</v>
      </c>
      <c r="D58" s="20" t="n">
        <v>10.2</v>
      </c>
      <c r="E58" s="73" t="n">
        <f aca="false">(B58+C58+D58)/3</f>
        <v>10.2</v>
      </c>
      <c r="F58" s="74"/>
      <c r="G58" s="70"/>
      <c r="H58" s="70"/>
      <c r="I58" s="70"/>
      <c r="J58" s="76"/>
      <c r="K58" s="75"/>
      <c r="L58" s="70"/>
      <c r="M58" s="70"/>
      <c r="N58" s="70"/>
      <c r="O58" s="26"/>
    </row>
    <row r="59" customFormat="false" ht="15" hidden="false" customHeight="false" outlineLevel="0" collapsed="false">
      <c r="A59" s="71" t="n">
        <v>39500</v>
      </c>
      <c r="B59" s="72" t="n">
        <v>10.2</v>
      </c>
      <c r="C59" s="20" t="n">
        <v>10.2</v>
      </c>
      <c r="D59" s="20" t="n">
        <v>10.2</v>
      </c>
      <c r="E59" s="73" t="n">
        <f aca="false">(B59+C59+D59)/3</f>
        <v>10.2</v>
      </c>
      <c r="F59" s="74"/>
      <c r="G59" s="70"/>
      <c r="H59" s="70"/>
      <c r="I59" s="70"/>
      <c r="J59" s="76"/>
      <c r="K59" s="75"/>
      <c r="L59" s="70"/>
      <c r="M59" s="70"/>
      <c r="N59" s="70"/>
      <c r="O59" s="26"/>
    </row>
    <row r="60" customFormat="false" ht="15" hidden="false" customHeight="false" outlineLevel="0" collapsed="false">
      <c r="A60" s="71" t="n">
        <v>39501</v>
      </c>
      <c r="B60" s="72" t="n">
        <v>10.2</v>
      </c>
      <c r="C60" s="20" t="n">
        <v>10.2</v>
      </c>
      <c r="D60" s="20" t="n">
        <v>10.2</v>
      </c>
      <c r="E60" s="73" t="n">
        <f aca="false">(B60+C60+D60)/3</f>
        <v>10.2</v>
      </c>
      <c r="F60" s="74"/>
      <c r="G60" s="70"/>
      <c r="H60" s="70"/>
      <c r="I60" s="70"/>
      <c r="J60" s="76"/>
      <c r="K60" s="75"/>
      <c r="L60" s="70"/>
      <c r="M60" s="70"/>
      <c r="N60" s="70"/>
      <c r="O60" s="26"/>
    </row>
    <row r="61" customFormat="false" ht="15" hidden="false" customHeight="false" outlineLevel="0" collapsed="false">
      <c r="A61" s="71" t="n">
        <v>39502</v>
      </c>
      <c r="B61" s="72" t="n">
        <v>10.2</v>
      </c>
      <c r="C61" s="20" t="n">
        <v>10.2</v>
      </c>
      <c r="D61" s="20" t="n">
        <v>10.2</v>
      </c>
      <c r="E61" s="73" t="n">
        <f aca="false">(B61+C61+D61)/3</f>
        <v>10.2</v>
      </c>
      <c r="F61" s="74"/>
      <c r="G61" s="70"/>
      <c r="H61" s="70"/>
      <c r="I61" s="70"/>
      <c r="J61" s="76"/>
      <c r="K61" s="75"/>
      <c r="L61" s="70"/>
      <c r="M61" s="70"/>
      <c r="N61" s="70"/>
      <c r="O61" s="26"/>
    </row>
    <row r="62" customFormat="false" ht="15" hidden="false" customHeight="false" outlineLevel="0" collapsed="false">
      <c r="A62" s="71" t="n">
        <v>39503</v>
      </c>
      <c r="B62" s="72" t="n">
        <v>10.2</v>
      </c>
      <c r="C62" s="20" t="n">
        <v>10.2</v>
      </c>
      <c r="D62" s="20" t="n">
        <v>10.2</v>
      </c>
      <c r="E62" s="73" t="n">
        <f aca="false">(B62+C62+D62)/3</f>
        <v>10.2</v>
      </c>
      <c r="F62" s="74"/>
      <c r="G62" s="70"/>
      <c r="H62" s="70"/>
      <c r="I62" s="70"/>
      <c r="J62" s="76"/>
      <c r="K62" s="75"/>
      <c r="L62" s="70"/>
      <c r="M62" s="70"/>
      <c r="N62" s="70"/>
      <c r="O62" s="26"/>
    </row>
    <row r="63" customFormat="false" ht="15" hidden="false" customHeight="false" outlineLevel="0" collapsed="false">
      <c r="A63" s="71" t="n">
        <v>39504</v>
      </c>
      <c r="B63" s="72" t="n">
        <v>10.2</v>
      </c>
      <c r="C63" s="20" t="n">
        <v>10.2</v>
      </c>
      <c r="D63" s="20" t="n">
        <v>10.2</v>
      </c>
      <c r="E63" s="73" t="n">
        <f aca="false">(B63+C63+D63)/3</f>
        <v>10.2</v>
      </c>
      <c r="F63" s="74"/>
      <c r="G63" s="70"/>
      <c r="H63" s="70"/>
      <c r="I63" s="70"/>
      <c r="J63" s="76"/>
      <c r="K63" s="75"/>
      <c r="L63" s="70"/>
      <c r="M63" s="70"/>
      <c r="N63" s="70"/>
      <c r="O63" s="26"/>
    </row>
    <row r="64" customFormat="false" ht="15" hidden="false" customHeight="false" outlineLevel="0" collapsed="false">
      <c r="A64" s="71" t="n">
        <v>39505</v>
      </c>
      <c r="B64" s="72" t="n">
        <v>10.2</v>
      </c>
      <c r="C64" s="20" t="n">
        <v>10.2</v>
      </c>
      <c r="D64" s="20" t="n">
        <v>10.2</v>
      </c>
      <c r="E64" s="73" t="n">
        <f aca="false">(B64+C64+D64)/3</f>
        <v>10.2</v>
      </c>
      <c r="F64" s="74"/>
      <c r="G64" s="70"/>
      <c r="H64" s="70"/>
      <c r="I64" s="70"/>
      <c r="J64" s="76"/>
      <c r="K64" s="75"/>
      <c r="L64" s="70"/>
      <c r="M64" s="70"/>
      <c r="N64" s="70"/>
      <c r="O64" s="26"/>
    </row>
    <row r="65" customFormat="false" ht="15" hidden="false" customHeight="false" outlineLevel="0" collapsed="false">
      <c r="A65" s="71" t="n">
        <v>39506</v>
      </c>
      <c r="B65" s="72" t="n">
        <v>10.2</v>
      </c>
      <c r="C65" s="20" t="n">
        <v>10.2</v>
      </c>
      <c r="D65" s="20" t="n">
        <v>10.2</v>
      </c>
      <c r="E65" s="73" t="n">
        <f aca="false">(B65+C65+D65)/3</f>
        <v>10.2</v>
      </c>
      <c r="F65" s="74"/>
      <c r="G65" s="70"/>
      <c r="H65" s="70"/>
      <c r="I65" s="70"/>
      <c r="J65" s="76"/>
      <c r="K65" s="75"/>
      <c r="L65" s="70"/>
      <c r="M65" s="70"/>
      <c r="N65" s="70"/>
      <c r="O65" s="26"/>
    </row>
    <row r="66" customFormat="false" ht="15" hidden="false" customHeight="false" outlineLevel="0" collapsed="false">
      <c r="A66" s="71" t="n">
        <v>39507</v>
      </c>
      <c r="B66" s="72" t="n">
        <v>10.2</v>
      </c>
      <c r="C66" s="20" t="n">
        <v>10.2</v>
      </c>
      <c r="D66" s="20" t="n">
        <v>10.2</v>
      </c>
      <c r="E66" s="73" t="n">
        <f aca="false">(B66+C66+D66)/3</f>
        <v>10.2</v>
      </c>
      <c r="F66" s="74"/>
      <c r="G66" s="70"/>
      <c r="H66" s="70"/>
      <c r="I66" s="70"/>
      <c r="J66" s="76"/>
      <c r="K66" s="75"/>
      <c r="L66" s="70"/>
      <c r="M66" s="70"/>
      <c r="N66" s="70"/>
      <c r="O66" s="26"/>
    </row>
    <row r="67" customFormat="false" ht="15" hidden="false" customHeight="false" outlineLevel="0" collapsed="false">
      <c r="A67" s="71" t="n">
        <v>39508</v>
      </c>
      <c r="B67" s="72" t="n">
        <v>10.2</v>
      </c>
      <c r="C67" s="20" t="n">
        <v>10.2</v>
      </c>
      <c r="D67" s="20" t="n">
        <v>10.2</v>
      </c>
      <c r="E67" s="73" t="n">
        <f aca="false">(B67+C67+D67)/3</f>
        <v>10.2</v>
      </c>
      <c r="F67" s="74"/>
      <c r="G67" s="70"/>
      <c r="H67" s="70"/>
      <c r="I67" s="70"/>
      <c r="J67" s="76"/>
      <c r="K67" s="75"/>
      <c r="L67" s="70"/>
      <c r="M67" s="70"/>
      <c r="N67" s="70"/>
      <c r="O67" s="26"/>
    </row>
    <row r="68" customFormat="false" ht="15" hidden="false" customHeight="false" outlineLevel="0" collapsed="false">
      <c r="A68" s="71" t="n">
        <v>39509</v>
      </c>
      <c r="B68" s="72" t="n">
        <v>10.2</v>
      </c>
      <c r="C68" s="20" t="n">
        <v>10.2</v>
      </c>
      <c r="D68" s="20" t="n">
        <v>10.2</v>
      </c>
      <c r="E68" s="73" t="n">
        <f aca="false">(B68+C68+D68)/3</f>
        <v>10.2</v>
      </c>
      <c r="F68" s="74"/>
      <c r="G68" s="70"/>
      <c r="H68" s="70"/>
      <c r="I68" s="70"/>
      <c r="J68" s="76"/>
      <c r="K68" s="75"/>
      <c r="L68" s="70"/>
      <c r="M68" s="70"/>
      <c r="N68" s="70"/>
      <c r="O68" s="26"/>
    </row>
    <row r="69" customFormat="false" ht="15" hidden="false" customHeight="false" outlineLevel="0" collapsed="false">
      <c r="A69" s="71" t="n">
        <v>39510</v>
      </c>
      <c r="B69" s="72" t="n">
        <v>10.2</v>
      </c>
      <c r="C69" s="20" t="n">
        <v>10.2</v>
      </c>
      <c r="D69" s="20" t="n">
        <v>10.2</v>
      </c>
      <c r="E69" s="73" t="n">
        <f aca="false">(B69+C69+D69)/3</f>
        <v>10.2</v>
      </c>
      <c r="F69" s="74"/>
      <c r="G69" s="70"/>
      <c r="H69" s="70"/>
      <c r="I69" s="70"/>
      <c r="J69" s="76"/>
      <c r="K69" s="75"/>
      <c r="L69" s="70"/>
      <c r="M69" s="70"/>
      <c r="N69" s="70"/>
      <c r="O69" s="26"/>
    </row>
    <row r="70" customFormat="false" ht="15" hidden="false" customHeight="false" outlineLevel="0" collapsed="false">
      <c r="A70" s="71" t="n">
        <v>39511</v>
      </c>
      <c r="B70" s="72" t="n">
        <v>10.2</v>
      </c>
      <c r="C70" s="20" t="n">
        <v>10.2</v>
      </c>
      <c r="D70" s="20" t="n">
        <v>10.2</v>
      </c>
      <c r="E70" s="73" t="n">
        <f aca="false">(B70+C70+D70)/3</f>
        <v>10.2</v>
      </c>
      <c r="F70" s="74"/>
      <c r="G70" s="70"/>
      <c r="H70" s="70"/>
      <c r="I70" s="70"/>
      <c r="J70" s="76"/>
      <c r="K70" s="75"/>
      <c r="L70" s="70"/>
      <c r="M70" s="70"/>
      <c r="N70" s="70"/>
      <c r="O70" s="26"/>
    </row>
    <row r="71" customFormat="false" ht="15" hidden="false" customHeight="false" outlineLevel="0" collapsed="false">
      <c r="A71" s="71" t="n">
        <v>39512</v>
      </c>
      <c r="B71" s="72" t="n">
        <v>10.2</v>
      </c>
      <c r="C71" s="20" t="n">
        <v>10.2</v>
      </c>
      <c r="D71" s="20" t="n">
        <v>10.2</v>
      </c>
      <c r="E71" s="73" t="n">
        <f aca="false">(B71+C71+D71)/3</f>
        <v>10.2</v>
      </c>
      <c r="F71" s="74"/>
      <c r="G71" s="70"/>
      <c r="H71" s="70"/>
      <c r="I71" s="70"/>
      <c r="J71" s="76"/>
      <c r="K71" s="75"/>
      <c r="L71" s="70"/>
      <c r="M71" s="70"/>
      <c r="N71" s="70"/>
      <c r="O71" s="26"/>
    </row>
    <row r="72" customFormat="false" ht="15" hidden="false" customHeight="false" outlineLevel="0" collapsed="false">
      <c r="A72" s="71" t="n">
        <v>39513</v>
      </c>
      <c r="B72" s="72" t="n">
        <v>10.2</v>
      </c>
      <c r="C72" s="20" t="n">
        <v>10.2</v>
      </c>
      <c r="D72" s="20" t="n">
        <v>10.2</v>
      </c>
      <c r="E72" s="73" t="n">
        <f aca="false">(B72+C72+D72)/3</f>
        <v>10.2</v>
      </c>
      <c r="F72" s="74"/>
      <c r="G72" s="70"/>
      <c r="H72" s="70"/>
      <c r="I72" s="70"/>
      <c r="J72" s="76"/>
      <c r="K72" s="75"/>
      <c r="L72" s="70"/>
      <c r="M72" s="70"/>
      <c r="N72" s="70"/>
      <c r="O72" s="26"/>
    </row>
    <row r="73" customFormat="false" ht="15" hidden="false" customHeight="false" outlineLevel="0" collapsed="false">
      <c r="A73" s="71" t="n">
        <v>39514</v>
      </c>
      <c r="B73" s="72" t="n">
        <v>10.2</v>
      </c>
      <c r="C73" s="20" t="n">
        <v>10.2</v>
      </c>
      <c r="D73" s="20" t="n">
        <v>10.2</v>
      </c>
      <c r="E73" s="73" t="n">
        <f aca="false">(B73+C73+D73)/3</f>
        <v>10.2</v>
      </c>
      <c r="F73" s="74"/>
      <c r="G73" s="70"/>
      <c r="H73" s="70"/>
      <c r="I73" s="70"/>
      <c r="J73" s="76"/>
      <c r="K73" s="75"/>
      <c r="L73" s="70"/>
      <c r="M73" s="70"/>
      <c r="N73" s="70"/>
      <c r="O73" s="26"/>
    </row>
    <row r="74" customFormat="false" ht="15" hidden="false" customHeight="false" outlineLevel="0" collapsed="false">
      <c r="A74" s="71" t="n">
        <v>39515</v>
      </c>
      <c r="B74" s="72" t="n">
        <v>10.2</v>
      </c>
      <c r="C74" s="20" t="n">
        <v>10.2</v>
      </c>
      <c r="D74" s="20" t="n">
        <v>10.2</v>
      </c>
      <c r="E74" s="73" t="n">
        <f aca="false">(B74+C74+D74)/3</f>
        <v>10.2</v>
      </c>
      <c r="F74" s="74"/>
      <c r="G74" s="70"/>
      <c r="H74" s="70"/>
      <c r="I74" s="70"/>
      <c r="J74" s="76"/>
      <c r="K74" s="75"/>
      <c r="L74" s="70"/>
      <c r="M74" s="70"/>
      <c r="N74" s="70"/>
      <c r="O74" s="26"/>
    </row>
    <row r="75" customFormat="false" ht="15" hidden="false" customHeight="false" outlineLevel="0" collapsed="false">
      <c r="A75" s="71" t="n">
        <v>39516</v>
      </c>
      <c r="B75" s="72" t="n">
        <v>10.2</v>
      </c>
      <c r="C75" s="20" t="n">
        <v>10.2</v>
      </c>
      <c r="D75" s="20" t="n">
        <v>10.2</v>
      </c>
      <c r="E75" s="73" t="n">
        <f aca="false">(B75+C75+D75)/3</f>
        <v>10.2</v>
      </c>
      <c r="F75" s="74"/>
      <c r="G75" s="70"/>
      <c r="H75" s="70"/>
      <c r="I75" s="70"/>
      <c r="J75" s="76"/>
      <c r="K75" s="75"/>
      <c r="L75" s="70"/>
      <c r="M75" s="70"/>
      <c r="N75" s="70"/>
      <c r="O75" s="26"/>
    </row>
    <row r="76" customFormat="false" ht="15" hidden="false" customHeight="false" outlineLevel="0" collapsed="false">
      <c r="A76" s="71" t="n">
        <v>39517</v>
      </c>
      <c r="B76" s="72" t="n">
        <v>10.2</v>
      </c>
      <c r="C76" s="20" t="n">
        <v>10.2</v>
      </c>
      <c r="D76" s="20" t="n">
        <v>10.2</v>
      </c>
      <c r="E76" s="73" t="n">
        <f aca="false">(B76+C76+D76)/3</f>
        <v>10.2</v>
      </c>
      <c r="F76" s="74"/>
      <c r="G76" s="70"/>
      <c r="H76" s="70"/>
      <c r="I76" s="70"/>
      <c r="J76" s="76"/>
      <c r="K76" s="75"/>
      <c r="L76" s="70"/>
      <c r="M76" s="70"/>
      <c r="N76" s="70"/>
      <c r="O76" s="26"/>
    </row>
    <row r="77" customFormat="false" ht="15" hidden="false" customHeight="false" outlineLevel="0" collapsed="false">
      <c r="A77" s="71" t="n">
        <v>39518</v>
      </c>
      <c r="B77" s="72" t="n">
        <v>10.2</v>
      </c>
      <c r="C77" s="20" t="n">
        <v>10.2</v>
      </c>
      <c r="D77" s="20" t="n">
        <v>10.2</v>
      </c>
      <c r="E77" s="73" t="n">
        <f aca="false">(B77+C77+D77)/3</f>
        <v>10.2</v>
      </c>
      <c r="F77" s="74"/>
      <c r="G77" s="70"/>
      <c r="H77" s="70"/>
      <c r="I77" s="70"/>
      <c r="J77" s="76"/>
      <c r="K77" s="75"/>
      <c r="L77" s="70"/>
      <c r="M77" s="70"/>
      <c r="N77" s="70"/>
      <c r="O77" s="26"/>
    </row>
    <row r="78" customFormat="false" ht="15" hidden="false" customHeight="false" outlineLevel="0" collapsed="false">
      <c r="A78" s="71" t="n">
        <v>39519</v>
      </c>
      <c r="B78" s="72" t="n">
        <v>10.2</v>
      </c>
      <c r="C78" s="20" t="n">
        <v>10.2</v>
      </c>
      <c r="D78" s="20" t="n">
        <v>10.2</v>
      </c>
      <c r="E78" s="73" t="n">
        <f aca="false">(B78+C78+D78)/3</f>
        <v>10.2</v>
      </c>
      <c r="F78" s="74"/>
      <c r="G78" s="70"/>
      <c r="H78" s="70"/>
      <c r="I78" s="70"/>
      <c r="J78" s="76"/>
      <c r="K78" s="75"/>
      <c r="L78" s="70"/>
      <c r="M78" s="70"/>
      <c r="N78" s="70"/>
      <c r="O78" s="26"/>
    </row>
    <row r="79" customFormat="false" ht="15" hidden="false" customHeight="false" outlineLevel="0" collapsed="false">
      <c r="A79" s="71" t="n">
        <v>39520</v>
      </c>
      <c r="B79" s="72" t="n">
        <v>10.2</v>
      </c>
      <c r="C79" s="20" t="n">
        <v>10.2</v>
      </c>
      <c r="D79" s="20" t="n">
        <v>10.2</v>
      </c>
      <c r="E79" s="73" t="n">
        <f aca="false">(B79+C79+D79)/3</f>
        <v>10.2</v>
      </c>
      <c r="F79" s="74"/>
      <c r="G79" s="70"/>
      <c r="H79" s="70"/>
      <c r="I79" s="70"/>
      <c r="J79" s="76"/>
      <c r="K79" s="75"/>
      <c r="L79" s="70"/>
      <c r="M79" s="70"/>
      <c r="N79" s="70"/>
      <c r="O79" s="26"/>
    </row>
    <row r="80" customFormat="false" ht="15" hidden="false" customHeight="false" outlineLevel="0" collapsed="false">
      <c r="A80" s="71" t="n">
        <v>39521</v>
      </c>
      <c r="B80" s="72" t="n">
        <v>10.2</v>
      </c>
      <c r="C80" s="20" t="n">
        <v>10.2</v>
      </c>
      <c r="D80" s="20" t="n">
        <v>10.2</v>
      </c>
      <c r="E80" s="73" t="n">
        <f aca="false">(B80+C80+D80)/3</f>
        <v>10.2</v>
      </c>
      <c r="F80" s="74"/>
      <c r="G80" s="70"/>
      <c r="H80" s="70"/>
      <c r="I80" s="70"/>
      <c r="J80" s="76"/>
      <c r="K80" s="75"/>
      <c r="L80" s="70"/>
      <c r="M80" s="70"/>
      <c r="N80" s="70"/>
      <c r="O80" s="26"/>
    </row>
    <row r="81" customFormat="false" ht="15" hidden="false" customHeight="false" outlineLevel="0" collapsed="false">
      <c r="A81" s="71" t="n">
        <v>39522</v>
      </c>
      <c r="B81" s="72" t="n">
        <v>10.2</v>
      </c>
      <c r="C81" s="20" t="n">
        <v>10.2</v>
      </c>
      <c r="D81" s="20" t="n">
        <v>10.2</v>
      </c>
      <c r="E81" s="73" t="n">
        <f aca="false">(B81+C81+D81)/3</f>
        <v>10.2</v>
      </c>
      <c r="F81" s="74"/>
      <c r="G81" s="70"/>
      <c r="H81" s="70"/>
      <c r="I81" s="70"/>
      <c r="J81" s="76"/>
      <c r="K81" s="75"/>
      <c r="L81" s="70"/>
      <c r="M81" s="70"/>
      <c r="N81" s="70"/>
      <c r="O81" s="26"/>
    </row>
    <row r="82" customFormat="false" ht="15" hidden="false" customHeight="false" outlineLevel="0" collapsed="false">
      <c r="A82" s="71" t="n">
        <v>39523</v>
      </c>
      <c r="B82" s="72" t="n">
        <v>10.2</v>
      </c>
      <c r="C82" s="20" t="n">
        <v>10.2</v>
      </c>
      <c r="D82" s="20" t="n">
        <v>10.2</v>
      </c>
      <c r="E82" s="73" t="n">
        <f aca="false">(B82+C82+D82)/3</f>
        <v>10.2</v>
      </c>
      <c r="F82" s="74"/>
      <c r="G82" s="70"/>
      <c r="H82" s="70"/>
      <c r="I82" s="70"/>
      <c r="J82" s="76"/>
      <c r="K82" s="75"/>
      <c r="L82" s="70"/>
      <c r="M82" s="70"/>
      <c r="N82" s="70"/>
      <c r="O82" s="26"/>
    </row>
    <row r="83" customFormat="false" ht="15" hidden="false" customHeight="false" outlineLevel="0" collapsed="false">
      <c r="A83" s="71" t="n">
        <v>39524</v>
      </c>
      <c r="B83" s="72" t="n">
        <v>10.2</v>
      </c>
      <c r="C83" s="20" t="n">
        <v>10.2</v>
      </c>
      <c r="D83" s="20" t="n">
        <v>10.2</v>
      </c>
      <c r="E83" s="73" t="n">
        <f aca="false">(B83+C83+D83)/3</f>
        <v>10.2</v>
      </c>
      <c r="F83" s="74"/>
      <c r="G83" s="70"/>
      <c r="H83" s="70"/>
      <c r="I83" s="70"/>
      <c r="J83" s="76"/>
      <c r="K83" s="75"/>
      <c r="L83" s="70"/>
      <c r="M83" s="70"/>
      <c r="N83" s="70"/>
      <c r="O83" s="26"/>
    </row>
    <row r="84" customFormat="false" ht="15" hidden="false" customHeight="false" outlineLevel="0" collapsed="false">
      <c r="A84" s="71" t="n">
        <v>39525</v>
      </c>
      <c r="B84" s="72" t="n">
        <v>10.2</v>
      </c>
      <c r="C84" s="20" t="n">
        <v>10.2</v>
      </c>
      <c r="D84" s="20" t="n">
        <v>10.2</v>
      </c>
      <c r="E84" s="73" t="n">
        <f aca="false">(B84+C84+D84)/3</f>
        <v>10.2</v>
      </c>
      <c r="F84" s="74"/>
      <c r="G84" s="70"/>
      <c r="H84" s="70"/>
      <c r="I84" s="70"/>
      <c r="J84" s="76"/>
      <c r="K84" s="75"/>
      <c r="L84" s="70"/>
      <c r="M84" s="70"/>
      <c r="N84" s="70"/>
      <c r="O84" s="26"/>
    </row>
    <row r="85" customFormat="false" ht="15" hidden="false" customHeight="false" outlineLevel="0" collapsed="false">
      <c r="A85" s="71" t="n">
        <v>39526</v>
      </c>
      <c r="B85" s="72" t="n">
        <v>10.2</v>
      </c>
      <c r="C85" s="20" t="n">
        <v>10.2</v>
      </c>
      <c r="D85" s="20" t="n">
        <v>10.2</v>
      </c>
      <c r="E85" s="73" t="n">
        <f aca="false">(B85+C85+D85)/3</f>
        <v>10.2</v>
      </c>
      <c r="F85" s="74"/>
      <c r="G85" s="70"/>
      <c r="H85" s="70"/>
      <c r="I85" s="70"/>
      <c r="J85" s="76"/>
      <c r="K85" s="75"/>
      <c r="L85" s="70"/>
      <c r="M85" s="70"/>
      <c r="N85" s="70"/>
      <c r="O85" s="26"/>
    </row>
    <row r="86" customFormat="false" ht="15" hidden="false" customHeight="false" outlineLevel="0" collapsed="false">
      <c r="A86" s="71" t="n">
        <v>39527</v>
      </c>
      <c r="B86" s="72" t="n">
        <v>10.2</v>
      </c>
      <c r="C86" s="20" t="n">
        <v>10.2</v>
      </c>
      <c r="D86" s="20" t="n">
        <v>10.2</v>
      </c>
      <c r="E86" s="73" t="n">
        <f aca="false">(B86+C86+D86)/3</f>
        <v>10.2</v>
      </c>
      <c r="F86" s="74"/>
      <c r="G86" s="70"/>
      <c r="H86" s="70"/>
      <c r="I86" s="70"/>
      <c r="J86" s="76"/>
      <c r="K86" s="75"/>
      <c r="L86" s="70"/>
      <c r="M86" s="70"/>
      <c r="N86" s="70"/>
      <c r="O86" s="26"/>
    </row>
    <row r="87" customFormat="false" ht="15" hidden="false" customHeight="false" outlineLevel="0" collapsed="false">
      <c r="A87" s="71" t="n">
        <v>39528</v>
      </c>
      <c r="B87" s="72" t="n">
        <v>10.2</v>
      </c>
      <c r="C87" s="20" t="n">
        <v>10.2</v>
      </c>
      <c r="D87" s="20" t="n">
        <v>10.2</v>
      </c>
      <c r="E87" s="73" t="n">
        <f aca="false">(B87+C87+D87)/3</f>
        <v>10.2</v>
      </c>
      <c r="F87" s="74"/>
      <c r="G87" s="70"/>
      <c r="H87" s="70"/>
      <c r="I87" s="70"/>
      <c r="J87" s="76"/>
      <c r="K87" s="75"/>
      <c r="L87" s="70"/>
      <c r="M87" s="70"/>
      <c r="N87" s="70"/>
      <c r="O87" s="26"/>
    </row>
    <row r="88" customFormat="false" ht="15" hidden="false" customHeight="false" outlineLevel="0" collapsed="false">
      <c r="A88" s="71" t="n">
        <v>39529</v>
      </c>
      <c r="B88" s="72" t="n">
        <v>10.2</v>
      </c>
      <c r="C88" s="20" t="n">
        <v>10.2</v>
      </c>
      <c r="D88" s="20" t="n">
        <v>10.2</v>
      </c>
      <c r="E88" s="73" t="n">
        <f aca="false">(B88+C88+D88)/3</f>
        <v>10.2</v>
      </c>
      <c r="F88" s="74"/>
      <c r="G88" s="70"/>
      <c r="H88" s="70"/>
      <c r="I88" s="70"/>
      <c r="J88" s="76"/>
      <c r="K88" s="75"/>
      <c r="L88" s="70"/>
      <c r="M88" s="70"/>
      <c r="N88" s="70"/>
      <c r="O88" s="26"/>
    </row>
    <row r="89" customFormat="false" ht="15" hidden="false" customHeight="false" outlineLevel="0" collapsed="false">
      <c r="A89" s="71" t="n">
        <v>39530</v>
      </c>
      <c r="B89" s="72" t="n">
        <v>10.2</v>
      </c>
      <c r="C89" s="20" t="n">
        <v>10.2</v>
      </c>
      <c r="D89" s="20" t="n">
        <v>10.2</v>
      </c>
      <c r="E89" s="73" t="n">
        <f aca="false">(B89+C89+D89)/3</f>
        <v>10.2</v>
      </c>
      <c r="F89" s="74"/>
      <c r="G89" s="70"/>
      <c r="H89" s="70"/>
      <c r="I89" s="70"/>
      <c r="J89" s="76"/>
      <c r="K89" s="75"/>
      <c r="L89" s="70"/>
      <c r="M89" s="70"/>
      <c r="N89" s="70"/>
      <c r="O89" s="26"/>
    </row>
    <row r="90" customFormat="false" ht="15" hidden="false" customHeight="false" outlineLevel="0" collapsed="false">
      <c r="A90" s="71" t="n">
        <v>39531</v>
      </c>
      <c r="B90" s="72" t="n">
        <v>10.2</v>
      </c>
      <c r="C90" s="20" t="n">
        <v>10.2</v>
      </c>
      <c r="D90" s="20" t="n">
        <v>10.2</v>
      </c>
      <c r="E90" s="73" t="n">
        <f aca="false">(B90+C90+D90)/3</f>
        <v>10.2</v>
      </c>
      <c r="F90" s="74"/>
      <c r="G90" s="70"/>
      <c r="H90" s="70"/>
      <c r="I90" s="70"/>
      <c r="J90" s="76"/>
      <c r="K90" s="75"/>
      <c r="L90" s="70"/>
      <c r="M90" s="70"/>
      <c r="N90" s="70"/>
      <c r="O90" s="26"/>
    </row>
    <row r="91" customFormat="false" ht="15" hidden="false" customHeight="false" outlineLevel="0" collapsed="false">
      <c r="A91" s="71" t="n">
        <v>39532</v>
      </c>
      <c r="B91" s="72" t="n">
        <v>10.2</v>
      </c>
      <c r="C91" s="20" t="n">
        <v>10.2</v>
      </c>
      <c r="D91" s="20" t="n">
        <v>10.2</v>
      </c>
      <c r="E91" s="73" t="n">
        <f aca="false">(B91+C91+D91)/3</f>
        <v>10.2</v>
      </c>
      <c r="F91" s="74"/>
      <c r="G91" s="70"/>
      <c r="H91" s="70"/>
      <c r="I91" s="70"/>
      <c r="J91" s="76"/>
      <c r="K91" s="75"/>
      <c r="L91" s="70"/>
      <c r="M91" s="70"/>
      <c r="N91" s="70"/>
      <c r="O91" s="26"/>
    </row>
    <row r="92" customFormat="false" ht="15" hidden="false" customHeight="false" outlineLevel="0" collapsed="false">
      <c r="A92" s="71" t="n">
        <v>39533</v>
      </c>
      <c r="B92" s="72" t="n">
        <v>10.2</v>
      </c>
      <c r="C92" s="20" t="n">
        <v>10.2</v>
      </c>
      <c r="D92" s="20" t="n">
        <v>10.2</v>
      </c>
      <c r="E92" s="73" t="n">
        <f aca="false">(B92+C92+D92)/3</f>
        <v>10.2</v>
      </c>
      <c r="F92" s="74"/>
      <c r="G92" s="70"/>
      <c r="H92" s="70"/>
      <c r="I92" s="70"/>
      <c r="J92" s="76"/>
      <c r="K92" s="75"/>
      <c r="L92" s="70"/>
      <c r="M92" s="70"/>
      <c r="N92" s="70"/>
      <c r="O92" s="26"/>
    </row>
    <row r="93" customFormat="false" ht="15" hidden="false" customHeight="false" outlineLevel="0" collapsed="false">
      <c r="A93" s="71" t="n">
        <v>39534</v>
      </c>
      <c r="B93" s="72" t="n">
        <v>10.2</v>
      </c>
      <c r="C93" s="20" t="n">
        <v>10.2</v>
      </c>
      <c r="D93" s="20" t="n">
        <v>10.2</v>
      </c>
      <c r="E93" s="73" t="n">
        <f aca="false">(B93+C93+D93)/3</f>
        <v>10.2</v>
      </c>
      <c r="F93" s="74"/>
      <c r="G93" s="70"/>
      <c r="H93" s="70"/>
      <c r="I93" s="70"/>
      <c r="J93" s="76"/>
      <c r="K93" s="75"/>
      <c r="L93" s="70"/>
      <c r="M93" s="70"/>
      <c r="N93" s="70"/>
      <c r="O93" s="26"/>
    </row>
    <row r="94" customFormat="false" ht="15" hidden="false" customHeight="false" outlineLevel="0" collapsed="false">
      <c r="A94" s="71" t="n">
        <v>39535</v>
      </c>
      <c r="B94" s="72" t="n">
        <v>10.2</v>
      </c>
      <c r="C94" s="20" t="n">
        <v>10.2</v>
      </c>
      <c r="D94" s="20" t="n">
        <v>10.2</v>
      </c>
      <c r="E94" s="73" t="n">
        <f aca="false">(B94+C94+D94)/3</f>
        <v>10.2</v>
      </c>
      <c r="F94" s="74"/>
      <c r="G94" s="70"/>
      <c r="H94" s="70"/>
      <c r="I94" s="70"/>
      <c r="J94" s="76"/>
      <c r="K94" s="75"/>
      <c r="L94" s="70"/>
      <c r="M94" s="70"/>
      <c r="N94" s="70"/>
      <c r="O94" s="26"/>
    </row>
    <row r="95" customFormat="false" ht="15" hidden="false" customHeight="false" outlineLevel="0" collapsed="false">
      <c r="A95" s="71" t="n">
        <v>39536</v>
      </c>
      <c r="B95" s="72" t="n">
        <v>10.2</v>
      </c>
      <c r="C95" s="20" t="n">
        <v>10.2</v>
      </c>
      <c r="D95" s="20" t="n">
        <v>10.2</v>
      </c>
      <c r="E95" s="73" t="n">
        <f aca="false">(B95+C95+D95)/3</f>
        <v>10.2</v>
      </c>
      <c r="F95" s="74"/>
      <c r="G95" s="70"/>
      <c r="H95" s="70"/>
      <c r="I95" s="70"/>
      <c r="J95" s="76"/>
      <c r="K95" s="75"/>
      <c r="L95" s="70"/>
      <c r="M95" s="70"/>
      <c r="N95" s="70"/>
      <c r="O95" s="26"/>
    </row>
    <row r="96" customFormat="false" ht="15" hidden="false" customHeight="false" outlineLevel="0" collapsed="false">
      <c r="A96" s="71" t="n">
        <v>39537</v>
      </c>
      <c r="B96" s="72" t="n">
        <v>10.2</v>
      </c>
      <c r="C96" s="20" t="n">
        <v>10.2</v>
      </c>
      <c r="D96" s="20" t="n">
        <v>10.2</v>
      </c>
      <c r="E96" s="73" t="n">
        <f aca="false">(B96+C96+D96)/3</f>
        <v>10.2</v>
      </c>
      <c r="F96" s="74"/>
      <c r="G96" s="70"/>
      <c r="H96" s="70"/>
      <c r="I96" s="70"/>
      <c r="J96" s="76"/>
      <c r="K96" s="75"/>
      <c r="L96" s="70"/>
      <c r="M96" s="70"/>
      <c r="N96" s="70"/>
      <c r="O96" s="26"/>
    </row>
    <row r="97" customFormat="false" ht="15" hidden="false" customHeight="false" outlineLevel="0" collapsed="false">
      <c r="A97" s="71" t="n">
        <v>39538</v>
      </c>
      <c r="B97" s="72" t="n">
        <v>10.2</v>
      </c>
      <c r="C97" s="20" t="n">
        <v>10.2</v>
      </c>
      <c r="D97" s="20" t="n">
        <v>10.2</v>
      </c>
      <c r="E97" s="73" t="n">
        <f aca="false">(B97+C97+D97)/3</f>
        <v>10.2</v>
      </c>
      <c r="F97" s="74"/>
      <c r="G97" s="70"/>
      <c r="H97" s="70"/>
      <c r="I97" s="70"/>
      <c r="J97" s="76"/>
      <c r="K97" s="75"/>
      <c r="L97" s="70"/>
      <c r="M97" s="70"/>
      <c r="N97" s="70"/>
      <c r="O97" s="26"/>
    </row>
    <row r="98" customFormat="false" ht="15" hidden="false" customHeight="false" outlineLevel="0" collapsed="false">
      <c r="A98" s="71" t="n">
        <v>39539</v>
      </c>
      <c r="B98" s="72" t="n">
        <v>10.2</v>
      </c>
      <c r="C98" s="20" t="n">
        <v>10.2</v>
      </c>
      <c r="D98" s="20" t="n">
        <v>10.2</v>
      </c>
      <c r="E98" s="73" t="n">
        <f aca="false">(B98+C98+D98)/3</f>
        <v>10.2</v>
      </c>
      <c r="F98" s="74"/>
      <c r="G98" s="70"/>
      <c r="H98" s="70"/>
      <c r="I98" s="70"/>
      <c r="J98" s="76"/>
      <c r="K98" s="75"/>
      <c r="L98" s="70"/>
      <c r="M98" s="70"/>
      <c r="N98" s="70"/>
      <c r="O98" s="26"/>
    </row>
    <row r="99" customFormat="false" ht="15" hidden="false" customHeight="false" outlineLevel="0" collapsed="false">
      <c r="A99" s="71" t="n">
        <v>39540</v>
      </c>
      <c r="B99" s="72" t="n">
        <v>10.2</v>
      </c>
      <c r="C99" s="20" t="n">
        <v>10.2</v>
      </c>
      <c r="D99" s="20" t="n">
        <v>10.2</v>
      </c>
      <c r="E99" s="73" t="n">
        <f aca="false">(B99+C99+D99)/3</f>
        <v>10.2</v>
      </c>
      <c r="F99" s="74"/>
      <c r="G99" s="70"/>
      <c r="H99" s="70"/>
      <c r="I99" s="70"/>
      <c r="J99" s="76"/>
      <c r="K99" s="75"/>
      <c r="L99" s="70"/>
      <c r="M99" s="70"/>
      <c r="N99" s="70"/>
      <c r="O99" s="26"/>
    </row>
    <row r="100" customFormat="false" ht="15" hidden="false" customHeight="false" outlineLevel="0" collapsed="false">
      <c r="A100" s="71" t="n">
        <v>39541</v>
      </c>
      <c r="B100" s="72" t="n">
        <v>10.2</v>
      </c>
      <c r="C100" s="20" t="n">
        <v>10.2</v>
      </c>
      <c r="D100" s="20" t="n">
        <v>10.2</v>
      </c>
      <c r="E100" s="73" t="n">
        <f aca="false">(B100+C100+D100)/3</f>
        <v>10.2</v>
      </c>
      <c r="F100" s="74"/>
      <c r="G100" s="70"/>
      <c r="H100" s="70"/>
      <c r="I100" s="70"/>
      <c r="J100" s="76"/>
      <c r="K100" s="75"/>
      <c r="L100" s="70"/>
      <c r="M100" s="70"/>
      <c r="N100" s="70"/>
      <c r="O100" s="26"/>
    </row>
    <row r="101" customFormat="false" ht="15" hidden="false" customHeight="false" outlineLevel="0" collapsed="false">
      <c r="A101" s="71" t="n">
        <v>39542</v>
      </c>
      <c r="B101" s="72" t="n">
        <v>10.2</v>
      </c>
      <c r="C101" s="20" t="n">
        <v>10.2</v>
      </c>
      <c r="D101" s="20" t="n">
        <v>10.2</v>
      </c>
      <c r="E101" s="73" t="n">
        <f aca="false">(B101+C101+D101)/3</f>
        <v>10.2</v>
      </c>
      <c r="F101" s="74"/>
      <c r="G101" s="70"/>
      <c r="H101" s="70"/>
      <c r="I101" s="70"/>
      <c r="J101" s="76"/>
      <c r="K101" s="75"/>
      <c r="L101" s="70"/>
      <c r="M101" s="70"/>
      <c r="N101" s="70"/>
      <c r="O101" s="26"/>
    </row>
    <row r="102" customFormat="false" ht="15" hidden="false" customHeight="false" outlineLevel="0" collapsed="false">
      <c r="A102" s="71" t="n">
        <v>39543</v>
      </c>
      <c r="B102" s="72" t="n">
        <v>10.2</v>
      </c>
      <c r="C102" s="20" t="n">
        <v>10.2</v>
      </c>
      <c r="D102" s="20" t="n">
        <v>10.2</v>
      </c>
      <c r="E102" s="73" t="n">
        <f aca="false">(B102+C102+D102)/3</f>
        <v>10.2</v>
      </c>
      <c r="F102" s="74"/>
      <c r="G102" s="70"/>
      <c r="H102" s="70"/>
      <c r="I102" s="70"/>
      <c r="J102" s="76"/>
      <c r="K102" s="75"/>
      <c r="L102" s="70"/>
      <c r="M102" s="70"/>
      <c r="N102" s="70"/>
      <c r="O102" s="26"/>
    </row>
    <row r="103" customFormat="false" ht="15" hidden="false" customHeight="false" outlineLevel="0" collapsed="false">
      <c r="A103" s="71" t="n">
        <v>39544</v>
      </c>
      <c r="B103" s="72" t="n">
        <v>10.2</v>
      </c>
      <c r="C103" s="20" t="n">
        <v>10.2</v>
      </c>
      <c r="D103" s="20" t="n">
        <v>10.2</v>
      </c>
      <c r="E103" s="73" t="n">
        <f aca="false">(B103+C103+D103)/3</f>
        <v>10.2</v>
      </c>
      <c r="F103" s="74"/>
      <c r="G103" s="70"/>
      <c r="H103" s="70"/>
      <c r="I103" s="70"/>
      <c r="J103" s="76"/>
      <c r="K103" s="75"/>
      <c r="L103" s="70"/>
      <c r="M103" s="70"/>
      <c r="N103" s="70"/>
      <c r="O103" s="26"/>
    </row>
    <row r="104" customFormat="false" ht="15" hidden="false" customHeight="false" outlineLevel="0" collapsed="false">
      <c r="A104" s="71" t="n">
        <v>39545</v>
      </c>
      <c r="B104" s="72" t="n">
        <v>10.2</v>
      </c>
      <c r="C104" s="20" t="n">
        <v>10.2</v>
      </c>
      <c r="D104" s="20" t="n">
        <v>10.2</v>
      </c>
      <c r="E104" s="73" t="n">
        <f aca="false">(B104+C104+D104)/3</f>
        <v>10.2</v>
      </c>
      <c r="F104" s="74"/>
      <c r="G104" s="70"/>
      <c r="H104" s="70"/>
      <c r="I104" s="70"/>
      <c r="J104" s="76"/>
      <c r="K104" s="75"/>
      <c r="L104" s="70"/>
      <c r="M104" s="70"/>
      <c r="N104" s="70"/>
      <c r="O104" s="26"/>
    </row>
    <row r="105" customFormat="false" ht="15" hidden="false" customHeight="false" outlineLevel="0" collapsed="false">
      <c r="A105" s="71" t="n">
        <v>39546</v>
      </c>
      <c r="B105" s="72" t="n">
        <v>10.2</v>
      </c>
      <c r="C105" s="20" t="n">
        <v>10.2</v>
      </c>
      <c r="D105" s="20" t="n">
        <v>10.2</v>
      </c>
      <c r="E105" s="73" t="n">
        <f aca="false">(B105+C105+D105)/3</f>
        <v>10.2</v>
      </c>
      <c r="F105" s="74"/>
      <c r="G105" s="70"/>
      <c r="H105" s="70"/>
      <c r="I105" s="70"/>
      <c r="J105" s="76"/>
      <c r="K105" s="75"/>
      <c r="L105" s="70"/>
      <c r="M105" s="70"/>
      <c r="N105" s="70"/>
      <c r="O105" s="26"/>
    </row>
    <row r="106" customFormat="false" ht="15" hidden="false" customHeight="false" outlineLevel="0" collapsed="false">
      <c r="A106" s="71" t="n">
        <v>39547</v>
      </c>
      <c r="B106" s="72" t="n">
        <v>10.2</v>
      </c>
      <c r="C106" s="20" t="n">
        <v>10.2</v>
      </c>
      <c r="D106" s="20" t="n">
        <v>10.2</v>
      </c>
      <c r="E106" s="73" t="n">
        <f aca="false">(B106+C106+D106)/3</f>
        <v>10.2</v>
      </c>
      <c r="F106" s="74"/>
      <c r="G106" s="70"/>
      <c r="H106" s="70"/>
      <c r="I106" s="70"/>
      <c r="J106" s="76"/>
      <c r="K106" s="75"/>
      <c r="L106" s="70"/>
      <c r="M106" s="70"/>
      <c r="N106" s="70"/>
      <c r="O106" s="26"/>
    </row>
    <row r="107" customFormat="false" ht="15" hidden="false" customHeight="false" outlineLevel="0" collapsed="false">
      <c r="A107" s="71" t="n">
        <v>39548</v>
      </c>
      <c r="B107" s="72" t="n">
        <v>10.2</v>
      </c>
      <c r="C107" s="20" t="n">
        <v>10.2</v>
      </c>
      <c r="D107" s="20" t="n">
        <v>10.2</v>
      </c>
      <c r="E107" s="73" t="n">
        <f aca="false">(B107+C107+D107)/3</f>
        <v>10.2</v>
      </c>
      <c r="F107" s="74"/>
      <c r="G107" s="70"/>
      <c r="H107" s="70"/>
      <c r="I107" s="70"/>
      <c r="J107" s="76"/>
      <c r="K107" s="75"/>
      <c r="L107" s="70"/>
      <c r="M107" s="70"/>
      <c r="N107" s="70"/>
      <c r="O107" s="26"/>
    </row>
    <row r="108" customFormat="false" ht="15" hidden="false" customHeight="false" outlineLevel="0" collapsed="false">
      <c r="A108" s="71" t="n">
        <v>39549</v>
      </c>
      <c r="B108" s="72" t="n">
        <v>10.2</v>
      </c>
      <c r="C108" s="20" t="n">
        <v>10.2</v>
      </c>
      <c r="D108" s="20" t="n">
        <v>10.2</v>
      </c>
      <c r="E108" s="73" t="n">
        <f aca="false">(B108+C108+D108)/3</f>
        <v>10.2</v>
      </c>
      <c r="F108" s="74"/>
      <c r="G108" s="70"/>
      <c r="H108" s="70"/>
      <c r="I108" s="70"/>
      <c r="J108" s="76"/>
      <c r="K108" s="75"/>
      <c r="L108" s="70"/>
      <c r="M108" s="70"/>
      <c r="N108" s="70"/>
      <c r="O108" s="26"/>
    </row>
    <row r="109" customFormat="false" ht="15" hidden="false" customHeight="false" outlineLevel="0" collapsed="false">
      <c r="A109" s="71" t="n">
        <v>39550</v>
      </c>
      <c r="B109" s="72" t="n">
        <v>10.2</v>
      </c>
      <c r="C109" s="20" t="n">
        <v>10.2</v>
      </c>
      <c r="D109" s="20" t="n">
        <v>10.2</v>
      </c>
      <c r="E109" s="73" t="n">
        <f aca="false">(B109+C109+D109)/3</f>
        <v>10.2</v>
      </c>
      <c r="F109" s="74"/>
      <c r="G109" s="70"/>
      <c r="H109" s="70"/>
      <c r="I109" s="70"/>
      <c r="J109" s="76"/>
      <c r="K109" s="75"/>
      <c r="L109" s="70"/>
      <c r="M109" s="70"/>
      <c r="N109" s="70"/>
      <c r="O109" s="26"/>
    </row>
    <row r="110" customFormat="false" ht="15" hidden="false" customHeight="false" outlineLevel="0" collapsed="false">
      <c r="A110" s="71" t="n">
        <v>39551</v>
      </c>
      <c r="B110" s="72" t="n">
        <v>10.2</v>
      </c>
      <c r="C110" s="20" t="n">
        <v>10.2</v>
      </c>
      <c r="D110" s="20" t="n">
        <v>10.2</v>
      </c>
      <c r="E110" s="73" t="n">
        <f aca="false">(B110+C110+D110)/3</f>
        <v>10.2</v>
      </c>
      <c r="F110" s="74"/>
      <c r="G110" s="70"/>
      <c r="H110" s="70"/>
      <c r="I110" s="70"/>
      <c r="J110" s="76"/>
      <c r="K110" s="75"/>
      <c r="L110" s="70"/>
      <c r="M110" s="70"/>
      <c r="N110" s="70"/>
      <c r="O110" s="26"/>
    </row>
    <row r="111" customFormat="false" ht="15" hidden="false" customHeight="false" outlineLevel="0" collapsed="false">
      <c r="A111" s="71" t="n">
        <v>39552</v>
      </c>
      <c r="B111" s="72" t="n">
        <v>10.2</v>
      </c>
      <c r="C111" s="20" t="n">
        <v>10.2</v>
      </c>
      <c r="D111" s="20" t="n">
        <v>10.2</v>
      </c>
      <c r="E111" s="73" t="n">
        <f aca="false">(B111+C111+D111)/3</f>
        <v>10.2</v>
      </c>
      <c r="F111" s="74"/>
      <c r="G111" s="70"/>
      <c r="H111" s="70"/>
      <c r="I111" s="70"/>
      <c r="J111" s="76"/>
      <c r="K111" s="75"/>
      <c r="L111" s="70"/>
      <c r="M111" s="70"/>
      <c r="N111" s="70"/>
      <c r="O111" s="26"/>
    </row>
    <row r="112" customFormat="false" ht="15.75" hidden="false" customHeight="false" outlineLevel="0" collapsed="false">
      <c r="A112" s="71" t="n">
        <v>39553</v>
      </c>
      <c r="B112" s="72" t="n">
        <v>10.2</v>
      </c>
      <c r="C112" s="20" t="n">
        <v>10.2</v>
      </c>
      <c r="D112" s="20" t="n">
        <v>10.2</v>
      </c>
      <c r="E112" s="73" t="n">
        <f aca="false">(B112+C112+D112)/3</f>
        <v>10.2</v>
      </c>
      <c r="F112" s="74"/>
      <c r="G112" s="70"/>
      <c r="H112" s="70"/>
      <c r="I112" s="70"/>
      <c r="J112" s="76"/>
      <c r="K112" s="75"/>
      <c r="L112" s="70"/>
      <c r="M112" s="70"/>
      <c r="N112" s="70"/>
      <c r="O112" s="26"/>
    </row>
    <row r="113" customFormat="false" ht="15" hidden="false" customHeight="false" outlineLevel="0" collapsed="false">
      <c r="A113" s="71" t="n">
        <v>39554</v>
      </c>
      <c r="B113" s="77" t="n">
        <v>10.2</v>
      </c>
      <c r="C113" s="78" t="n">
        <v>10.2</v>
      </c>
      <c r="D113" s="78" t="n">
        <v>10.2</v>
      </c>
      <c r="E113" s="73" t="n">
        <f aca="false">(B113+C113+D113)/3</f>
        <v>10.2</v>
      </c>
      <c r="F113" s="74"/>
      <c r="G113" s="70"/>
      <c r="H113" s="70"/>
      <c r="I113" s="70"/>
      <c r="J113" s="76"/>
      <c r="K113" s="75"/>
      <c r="L113" s="70"/>
      <c r="M113" s="70"/>
      <c r="N113" s="70"/>
      <c r="O113" s="26"/>
    </row>
    <row r="114" customFormat="false" ht="15" hidden="false" customHeight="false" outlineLevel="0" collapsed="false">
      <c r="A114" s="71" t="n">
        <v>39555</v>
      </c>
      <c r="B114" s="72" t="n">
        <v>10.2</v>
      </c>
      <c r="C114" s="20" t="n">
        <v>10.2</v>
      </c>
      <c r="D114" s="20" t="n">
        <v>10.2</v>
      </c>
      <c r="E114" s="73" t="n">
        <f aca="false">(B114+C114+D114)/3</f>
        <v>10.2</v>
      </c>
      <c r="F114" s="74"/>
      <c r="G114" s="70"/>
      <c r="H114" s="70"/>
      <c r="I114" s="70"/>
      <c r="J114" s="76"/>
      <c r="K114" s="75"/>
      <c r="L114" s="70"/>
      <c r="M114" s="70"/>
      <c r="N114" s="70"/>
      <c r="O114" s="26"/>
    </row>
    <row r="115" customFormat="false" ht="15.75" hidden="false" customHeight="false" outlineLevel="0" collapsed="false">
      <c r="A115" s="71" t="n">
        <v>39556</v>
      </c>
      <c r="B115" s="72" t="n">
        <v>10.2</v>
      </c>
      <c r="C115" s="20" t="n">
        <v>10.2</v>
      </c>
      <c r="D115" s="20" t="n">
        <v>10.2</v>
      </c>
      <c r="E115" s="73" t="n">
        <f aca="false">(B115+C115+D115)/3</f>
        <v>10.2</v>
      </c>
      <c r="F115" s="74"/>
      <c r="G115" s="70"/>
      <c r="H115" s="70"/>
      <c r="I115" s="70"/>
      <c r="J115" s="76"/>
      <c r="K115" s="75"/>
      <c r="L115" s="70"/>
      <c r="M115" s="70"/>
      <c r="N115" s="70"/>
      <c r="O115" s="26"/>
    </row>
    <row r="116" customFormat="false" ht="15" hidden="false" customHeight="false" outlineLevel="0" collapsed="false">
      <c r="A116" s="71" t="n">
        <v>39557</v>
      </c>
      <c r="B116" s="72" t="n">
        <v>10.2</v>
      </c>
      <c r="C116" s="20" t="n">
        <v>10.2</v>
      </c>
      <c r="D116" s="20" t="n">
        <v>10.2</v>
      </c>
      <c r="E116" s="79" t="n">
        <f aca="false">(B116+C116+D116)/3</f>
        <v>10.2</v>
      </c>
      <c r="F116" s="74"/>
      <c r="G116" s="70"/>
      <c r="H116" s="70"/>
      <c r="I116" s="70"/>
      <c r="J116" s="76"/>
      <c r="K116" s="75"/>
      <c r="L116" s="70"/>
      <c r="M116" s="70"/>
      <c r="N116" s="70"/>
      <c r="O116" s="26"/>
    </row>
    <row r="117" customFormat="false" ht="15" hidden="false" customHeight="false" outlineLevel="0" collapsed="false">
      <c r="A117" s="71" t="n">
        <v>39558</v>
      </c>
      <c r="B117" s="72" t="n">
        <v>10.2</v>
      </c>
      <c r="C117" s="20" t="n">
        <v>10.2</v>
      </c>
      <c r="D117" s="20" t="n">
        <v>10.2</v>
      </c>
      <c r="E117" s="73" t="n">
        <f aca="false">(B117+C117+D117)/3</f>
        <v>10.2</v>
      </c>
      <c r="F117" s="74"/>
      <c r="G117" s="70"/>
      <c r="H117" s="70"/>
      <c r="I117" s="70"/>
      <c r="J117" s="76"/>
      <c r="K117" s="75"/>
      <c r="L117" s="70"/>
      <c r="M117" s="70"/>
      <c r="N117" s="70"/>
      <c r="O117" s="26"/>
    </row>
    <row r="118" customFormat="false" ht="15" hidden="false" customHeight="false" outlineLevel="0" collapsed="false">
      <c r="A118" s="71" t="n">
        <v>39559</v>
      </c>
      <c r="B118" s="72" t="n">
        <v>10.2</v>
      </c>
      <c r="C118" s="20" t="n">
        <v>10.2</v>
      </c>
      <c r="D118" s="20" t="n">
        <v>10.2</v>
      </c>
      <c r="E118" s="73" t="n">
        <f aca="false">(B118+C118+D118)/3</f>
        <v>10.2</v>
      </c>
      <c r="F118" s="74"/>
      <c r="G118" s="70"/>
      <c r="H118" s="70"/>
      <c r="I118" s="70"/>
      <c r="J118" s="76"/>
      <c r="K118" s="75"/>
      <c r="L118" s="70"/>
      <c r="M118" s="70"/>
      <c r="N118" s="70"/>
      <c r="O118" s="26"/>
    </row>
    <row r="119" customFormat="false" ht="15" hidden="false" customHeight="false" outlineLevel="0" collapsed="false">
      <c r="A119" s="71" t="n">
        <v>39560</v>
      </c>
      <c r="B119" s="72" t="n">
        <v>10.2</v>
      </c>
      <c r="C119" s="20" t="n">
        <v>10.2</v>
      </c>
      <c r="D119" s="20" t="n">
        <v>10.2</v>
      </c>
      <c r="E119" s="73" t="n">
        <f aca="false">(B119+C119+D119)/3</f>
        <v>10.2</v>
      </c>
      <c r="F119" s="74"/>
      <c r="G119" s="70"/>
      <c r="H119" s="70"/>
      <c r="I119" s="70"/>
      <c r="J119" s="76"/>
      <c r="K119" s="75"/>
      <c r="L119" s="70"/>
      <c r="M119" s="70"/>
      <c r="N119" s="70"/>
      <c r="O119" s="26"/>
    </row>
    <row r="120" customFormat="false" ht="15" hidden="false" customHeight="false" outlineLevel="0" collapsed="false">
      <c r="A120" s="71" t="n">
        <v>39561</v>
      </c>
      <c r="B120" s="72" t="n">
        <v>10.2</v>
      </c>
      <c r="C120" s="20" t="n">
        <v>10.2</v>
      </c>
      <c r="D120" s="20" t="n">
        <v>10.2</v>
      </c>
      <c r="E120" s="73" t="n">
        <f aca="false">(B120+C120+D120)/3</f>
        <v>10.2</v>
      </c>
      <c r="F120" s="74"/>
      <c r="G120" s="70"/>
      <c r="H120" s="70"/>
      <c r="I120" s="70"/>
      <c r="J120" s="76"/>
      <c r="K120" s="75"/>
      <c r="L120" s="70"/>
      <c r="M120" s="70"/>
      <c r="N120" s="70"/>
      <c r="O120" s="26"/>
    </row>
    <row r="121" customFormat="false" ht="15" hidden="false" customHeight="false" outlineLevel="0" collapsed="false">
      <c r="A121" s="71" t="n">
        <v>39562</v>
      </c>
      <c r="B121" s="72" t="n">
        <v>10.2</v>
      </c>
      <c r="C121" s="20" t="n">
        <v>10.2</v>
      </c>
      <c r="D121" s="20" t="n">
        <v>10.2</v>
      </c>
      <c r="E121" s="73" t="n">
        <f aca="false">(B121+C121+D121)/3</f>
        <v>10.2</v>
      </c>
      <c r="F121" s="74"/>
      <c r="G121" s="70"/>
      <c r="H121" s="70"/>
      <c r="I121" s="70"/>
      <c r="J121" s="76"/>
      <c r="K121" s="75"/>
      <c r="L121" s="70"/>
      <c r="M121" s="70"/>
      <c r="N121" s="70"/>
      <c r="O121" s="26"/>
    </row>
    <row r="122" customFormat="false" ht="15" hidden="false" customHeight="false" outlineLevel="0" collapsed="false">
      <c r="A122" s="71" t="n">
        <v>39563</v>
      </c>
      <c r="B122" s="72" t="n">
        <v>10.2</v>
      </c>
      <c r="C122" s="20" t="n">
        <v>10.2</v>
      </c>
      <c r="D122" s="20" t="n">
        <v>10.2</v>
      </c>
      <c r="E122" s="73" t="n">
        <f aca="false">(B122+C122+D122)/3</f>
        <v>10.2</v>
      </c>
      <c r="F122" s="74"/>
      <c r="G122" s="70"/>
      <c r="H122" s="70"/>
      <c r="I122" s="70"/>
      <c r="J122" s="76"/>
      <c r="K122" s="75"/>
      <c r="L122" s="70"/>
      <c r="M122" s="70"/>
      <c r="N122" s="70"/>
      <c r="O122" s="26"/>
    </row>
    <row r="123" customFormat="false" ht="15" hidden="false" customHeight="false" outlineLevel="0" collapsed="false">
      <c r="A123" s="71" t="n">
        <v>39564</v>
      </c>
      <c r="B123" s="72" t="n">
        <v>10.2</v>
      </c>
      <c r="C123" s="20" t="n">
        <v>10.2</v>
      </c>
      <c r="D123" s="20" t="n">
        <v>10.2</v>
      </c>
      <c r="E123" s="73" t="n">
        <f aca="false">(B123+C123+D123)/3</f>
        <v>10.2</v>
      </c>
      <c r="F123" s="74"/>
      <c r="G123" s="70"/>
      <c r="H123" s="70"/>
      <c r="I123" s="70"/>
      <c r="J123" s="76"/>
      <c r="K123" s="75"/>
      <c r="L123" s="70"/>
      <c r="M123" s="70"/>
      <c r="N123" s="70"/>
      <c r="O123" s="26"/>
    </row>
    <row r="124" customFormat="false" ht="15" hidden="false" customHeight="false" outlineLevel="0" collapsed="false">
      <c r="A124" s="71" t="n">
        <v>39565</v>
      </c>
      <c r="B124" s="72" t="n">
        <v>10.2</v>
      </c>
      <c r="C124" s="20" t="n">
        <v>10.2</v>
      </c>
      <c r="D124" s="20" t="n">
        <v>10.2</v>
      </c>
      <c r="E124" s="73" t="n">
        <f aca="false">(B124+C124+D124)/3</f>
        <v>10.2</v>
      </c>
      <c r="F124" s="74"/>
      <c r="G124" s="70"/>
      <c r="H124" s="70"/>
      <c r="I124" s="70"/>
      <c r="J124" s="76"/>
      <c r="K124" s="75"/>
      <c r="L124" s="70"/>
      <c r="M124" s="70"/>
      <c r="N124" s="70"/>
      <c r="O124" s="26"/>
    </row>
    <row r="125" customFormat="false" ht="15" hidden="false" customHeight="false" outlineLevel="0" collapsed="false">
      <c r="A125" s="71" t="n">
        <v>39566</v>
      </c>
      <c r="B125" s="72" t="n">
        <v>10.2</v>
      </c>
      <c r="C125" s="20" t="n">
        <v>10.2</v>
      </c>
      <c r="D125" s="20" t="n">
        <v>10.2</v>
      </c>
      <c r="E125" s="73" t="n">
        <f aca="false">(B125+C125+D125)/3</f>
        <v>10.2</v>
      </c>
      <c r="F125" s="74"/>
      <c r="G125" s="70"/>
      <c r="H125" s="70"/>
      <c r="I125" s="70"/>
      <c r="J125" s="76"/>
      <c r="K125" s="75"/>
      <c r="L125" s="70"/>
      <c r="M125" s="70"/>
      <c r="N125" s="70"/>
      <c r="O125" s="26"/>
    </row>
    <row r="126" customFormat="false" ht="15" hidden="false" customHeight="false" outlineLevel="0" collapsed="false">
      <c r="A126" s="71" t="n">
        <v>39567</v>
      </c>
      <c r="B126" s="72" t="n">
        <v>10.2</v>
      </c>
      <c r="C126" s="20" t="n">
        <v>10.2</v>
      </c>
      <c r="D126" s="20" t="n">
        <v>10.2</v>
      </c>
      <c r="E126" s="73" t="n">
        <f aca="false">(B126+C126+D126)/3</f>
        <v>10.2</v>
      </c>
      <c r="F126" s="74"/>
      <c r="G126" s="70"/>
      <c r="H126" s="70"/>
      <c r="I126" s="70"/>
      <c r="J126" s="76"/>
      <c r="K126" s="75"/>
      <c r="L126" s="70"/>
      <c r="M126" s="70"/>
      <c r="N126" s="70"/>
      <c r="O126" s="26"/>
    </row>
    <row r="127" customFormat="false" ht="15" hidden="false" customHeight="false" outlineLevel="0" collapsed="false">
      <c r="A127" s="71" t="n">
        <v>39568</v>
      </c>
      <c r="B127" s="72" t="n">
        <v>10.2</v>
      </c>
      <c r="C127" s="20" t="n">
        <v>10.2</v>
      </c>
      <c r="D127" s="20" t="n">
        <v>10.2</v>
      </c>
      <c r="E127" s="73" t="n">
        <f aca="false">(B127+C127+D127)/3</f>
        <v>10.2</v>
      </c>
      <c r="F127" s="74"/>
      <c r="G127" s="70"/>
      <c r="H127" s="70"/>
      <c r="I127" s="70"/>
      <c r="J127" s="76"/>
      <c r="K127" s="75"/>
      <c r="L127" s="70"/>
      <c r="M127" s="70"/>
      <c r="N127" s="70"/>
      <c r="O127" s="26"/>
    </row>
    <row r="128" customFormat="false" ht="15" hidden="false" customHeight="false" outlineLevel="0" collapsed="false">
      <c r="A128" s="71" t="n">
        <v>39569</v>
      </c>
      <c r="B128" s="72" t="n">
        <v>10.2</v>
      </c>
      <c r="C128" s="20" t="n">
        <v>10.2</v>
      </c>
      <c r="D128" s="20" t="n">
        <v>10.2</v>
      </c>
      <c r="E128" s="73" t="n">
        <f aca="false">(B128+C128+D128)/3</f>
        <v>10.2</v>
      </c>
      <c r="F128" s="74"/>
      <c r="G128" s="70"/>
      <c r="H128" s="70"/>
      <c r="I128" s="70"/>
      <c r="J128" s="76"/>
      <c r="K128" s="75"/>
      <c r="L128" s="70"/>
      <c r="M128" s="70"/>
      <c r="N128" s="70"/>
      <c r="O128" s="26"/>
    </row>
    <row r="129" customFormat="false" ht="15" hidden="false" customHeight="false" outlineLevel="0" collapsed="false">
      <c r="A129" s="71" t="n">
        <v>39570</v>
      </c>
      <c r="B129" s="72" t="n">
        <v>10.2</v>
      </c>
      <c r="C129" s="20" t="n">
        <v>10.2</v>
      </c>
      <c r="D129" s="20" t="n">
        <v>10.2</v>
      </c>
      <c r="E129" s="73" t="n">
        <f aca="false">(B129+C129+D129)/3</f>
        <v>10.2</v>
      </c>
      <c r="F129" s="74"/>
      <c r="G129" s="70"/>
      <c r="H129" s="70"/>
      <c r="I129" s="70"/>
      <c r="J129" s="76"/>
      <c r="K129" s="75"/>
      <c r="L129" s="70"/>
      <c r="M129" s="70"/>
      <c r="N129" s="70"/>
      <c r="O129" s="26"/>
    </row>
    <row r="130" customFormat="false" ht="15" hidden="false" customHeight="false" outlineLevel="0" collapsed="false">
      <c r="A130" s="71" t="n">
        <v>39571</v>
      </c>
      <c r="B130" s="72" t="n">
        <v>10.2</v>
      </c>
      <c r="C130" s="20" t="n">
        <v>10.2</v>
      </c>
      <c r="D130" s="20" t="n">
        <v>10.2</v>
      </c>
      <c r="E130" s="73" t="n">
        <f aca="false">(B130+C130+D130)/3</f>
        <v>10.2</v>
      </c>
      <c r="F130" s="74"/>
      <c r="G130" s="70"/>
      <c r="H130" s="70"/>
      <c r="I130" s="70"/>
      <c r="J130" s="76"/>
      <c r="K130" s="75"/>
      <c r="L130" s="70"/>
      <c r="M130" s="70"/>
      <c r="N130" s="70"/>
      <c r="O130" s="26"/>
    </row>
    <row r="131" customFormat="false" ht="15" hidden="false" customHeight="false" outlineLevel="0" collapsed="false">
      <c r="A131" s="71" t="n">
        <v>39572</v>
      </c>
      <c r="B131" s="72" t="n">
        <v>10.2</v>
      </c>
      <c r="C131" s="20" t="n">
        <v>10.2</v>
      </c>
      <c r="D131" s="20" t="n">
        <v>10.2</v>
      </c>
      <c r="E131" s="73" t="n">
        <f aca="false">(B131+C131+D131)/3</f>
        <v>10.2</v>
      </c>
      <c r="F131" s="74"/>
      <c r="G131" s="70"/>
      <c r="H131" s="70"/>
      <c r="I131" s="70"/>
      <c r="J131" s="76"/>
      <c r="K131" s="75"/>
      <c r="L131" s="70"/>
      <c r="M131" s="70"/>
      <c r="N131" s="70"/>
      <c r="O131" s="26"/>
    </row>
    <row r="132" customFormat="false" ht="15" hidden="false" customHeight="false" outlineLevel="0" collapsed="false">
      <c r="A132" s="71" t="n">
        <v>39573</v>
      </c>
      <c r="B132" s="72" t="n">
        <v>10.2</v>
      </c>
      <c r="C132" s="20" t="n">
        <v>10.2</v>
      </c>
      <c r="D132" s="20" t="n">
        <v>10.2</v>
      </c>
      <c r="E132" s="73" t="n">
        <f aca="false">(B132+C132+D132)/3</f>
        <v>10.2</v>
      </c>
      <c r="F132" s="74"/>
      <c r="G132" s="70"/>
      <c r="H132" s="70"/>
      <c r="I132" s="70"/>
      <c r="J132" s="76"/>
      <c r="K132" s="75"/>
      <c r="L132" s="70"/>
      <c r="M132" s="70"/>
      <c r="N132" s="70"/>
      <c r="O132" s="26"/>
    </row>
    <row r="133" customFormat="false" ht="15" hidden="false" customHeight="false" outlineLevel="0" collapsed="false">
      <c r="A133" s="71" t="n">
        <v>39574</v>
      </c>
      <c r="B133" s="72" t="n">
        <v>10.2636</v>
      </c>
      <c r="C133" s="20" t="n">
        <v>10.2636</v>
      </c>
      <c r="D133" s="20" t="n">
        <v>10.2636</v>
      </c>
      <c r="E133" s="73" t="n">
        <f aca="false">(B133+C133+D133)/3</f>
        <v>10.2636</v>
      </c>
      <c r="F133" s="74"/>
      <c r="G133" s="70"/>
      <c r="H133" s="70"/>
      <c r="I133" s="70"/>
      <c r="J133" s="76"/>
      <c r="K133" s="75"/>
      <c r="L133" s="70"/>
      <c r="M133" s="70"/>
      <c r="N133" s="70"/>
      <c r="O133" s="26"/>
    </row>
    <row r="134" customFormat="false" ht="15" hidden="false" customHeight="false" outlineLevel="0" collapsed="false">
      <c r="A134" s="71" t="n">
        <v>39575</v>
      </c>
      <c r="B134" s="72" t="n">
        <v>10.5084</v>
      </c>
      <c r="C134" s="20" t="n">
        <v>10.5084</v>
      </c>
      <c r="D134" s="20" t="n">
        <v>10.5084</v>
      </c>
      <c r="E134" s="73" t="n">
        <f aca="false">(B134+C134+D134)/3</f>
        <v>10.5084</v>
      </c>
      <c r="F134" s="74"/>
      <c r="G134" s="70"/>
      <c r="H134" s="70"/>
      <c r="I134" s="70"/>
      <c r="J134" s="76"/>
      <c r="K134" s="75"/>
      <c r="L134" s="70"/>
      <c r="M134" s="70"/>
      <c r="N134" s="70"/>
      <c r="O134" s="26"/>
    </row>
    <row r="135" customFormat="false" ht="15" hidden="false" customHeight="false" outlineLevel="0" collapsed="false">
      <c r="A135" s="71" t="n">
        <v>39576</v>
      </c>
      <c r="B135" s="72" t="n">
        <v>10.7244</v>
      </c>
      <c r="C135" s="20" t="n">
        <v>10.7244</v>
      </c>
      <c r="D135" s="20" t="n">
        <v>10.7244</v>
      </c>
      <c r="E135" s="73" t="n">
        <f aca="false">(B135+C135+D135)/3</f>
        <v>10.7244</v>
      </c>
      <c r="F135" s="74"/>
      <c r="G135" s="70"/>
      <c r="H135" s="70"/>
      <c r="I135" s="70"/>
      <c r="J135" s="76"/>
      <c r="K135" s="75"/>
      <c r="L135" s="70"/>
      <c r="M135" s="70"/>
      <c r="N135" s="70"/>
      <c r="O135" s="26"/>
    </row>
    <row r="136" customFormat="false" ht="15" hidden="false" customHeight="false" outlineLevel="0" collapsed="false">
      <c r="A136" s="71" t="n">
        <v>39577</v>
      </c>
      <c r="B136" s="72" t="n">
        <v>10.7244</v>
      </c>
      <c r="C136" s="20" t="n">
        <v>10.7244</v>
      </c>
      <c r="D136" s="20" t="n">
        <v>10.7244</v>
      </c>
      <c r="E136" s="73" t="n">
        <f aca="false">(B136+C136+D136)/3</f>
        <v>10.7244</v>
      </c>
      <c r="F136" s="74"/>
      <c r="G136" s="70"/>
      <c r="H136" s="70"/>
      <c r="I136" s="70"/>
      <c r="J136" s="76"/>
      <c r="K136" s="75"/>
      <c r="L136" s="70"/>
      <c r="M136" s="70"/>
      <c r="N136" s="70"/>
      <c r="O136" s="26"/>
    </row>
    <row r="137" customFormat="false" ht="15" hidden="false" customHeight="false" outlineLevel="0" collapsed="false">
      <c r="A137" s="71" t="n">
        <v>39578</v>
      </c>
      <c r="B137" s="72" t="n">
        <v>10.7244</v>
      </c>
      <c r="C137" s="20" t="n">
        <v>10.7244</v>
      </c>
      <c r="D137" s="20" t="n">
        <v>10.7244</v>
      </c>
      <c r="E137" s="73" t="n">
        <f aca="false">(B137+C137+D137)/3</f>
        <v>10.7244</v>
      </c>
      <c r="F137" s="74"/>
      <c r="G137" s="70"/>
      <c r="H137" s="70"/>
      <c r="I137" s="70"/>
      <c r="J137" s="76"/>
      <c r="K137" s="75"/>
      <c r="L137" s="70"/>
      <c r="M137" s="70"/>
      <c r="N137" s="70"/>
      <c r="O137" s="26"/>
    </row>
    <row r="138" customFormat="false" ht="15" hidden="false" customHeight="false" outlineLevel="0" collapsed="false">
      <c r="A138" s="71" t="n">
        <v>39579</v>
      </c>
      <c r="B138" s="72" t="n">
        <v>10.7244</v>
      </c>
      <c r="C138" s="20" t="n">
        <v>10.7244</v>
      </c>
      <c r="D138" s="20" t="n">
        <v>10.7244</v>
      </c>
      <c r="E138" s="73" t="n">
        <f aca="false">(B138+C138+D138)/3</f>
        <v>10.7244</v>
      </c>
      <c r="F138" s="74"/>
      <c r="G138" s="70"/>
      <c r="H138" s="70"/>
      <c r="I138" s="70"/>
      <c r="J138" s="76"/>
      <c r="K138" s="75"/>
      <c r="L138" s="70"/>
      <c r="M138" s="70"/>
      <c r="N138" s="70"/>
      <c r="O138" s="26"/>
    </row>
    <row r="139" customFormat="false" ht="15" hidden="false" customHeight="false" outlineLevel="0" collapsed="false">
      <c r="A139" s="71" t="n">
        <v>39580</v>
      </c>
      <c r="B139" s="72" t="n">
        <v>10.7244</v>
      </c>
      <c r="C139" s="20" t="n">
        <v>10.7244</v>
      </c>
      <c r="D139" s="20" t="n">
        <v>10.7244</v>
      </c>
      <c r="E139" s="73" t="n">
        <f aca="false">(B139+C139+D139)/3</f>
        <v>10.7244</v>
      </c>
      <c r="F139" s="74"/>
      <c r="G139" s="70"/>
      <c r="H139" s="70"/>
      <c r="I139" s="70"/>
      <c r="J139" s="76"/>
      <c r="K139" s="75"/>
      <c r="L139" s="70"/>
      <c r="M139" s="70"/>
      <c r="N139" s="70"/>
      <c r="O139" s="26"/>
    </row>
    <row r="140" customFormat="false" ht="15" hidden="false" customHeight="false" outlineLevel="0" collapsed="false">
      <c r="A140" s="71" t="n">
        <v>39581</v>
      </c>
      <c r="B140" s="72" t="n">
        <v>10.7244</v>
      </c>
      <c r="C140" s="20" t="n">
        <v>10.7244</v>
      </c>
      <c r="D140" s="20" t="n">
        <v>10.7244</v>
      </c>
      <c r="E140" s="73" t="n">
        <f aca="false">(B140+C140+D140)/3</f>
        <v>10.7244</v>
      </c>
      <c r="F140" s="74"/>
      <c r="G140" s="70"/>
      <c r="H140" s="70"/>
      <c r="I140" s="70"/>
      <c r="J140" s="76"/>
      <c r="K140" s="75"/>
      <c r="L140" s="70"/>
      <c r="M140" s="70"/>
      <c r="N140" s="70"/>
      <c r="O140" s="26"/>
    </row>
    <row r="141" customFormat="false" ht="15" hidden="false" customHeight="false" outlineLevel="0" collapsed="false">
      <c r="A141" s="71" t="n">
        <v>39582</v>
      </c>
      <c r="B141" s="72" t="n">
        <v>10.7316</v>
      </c>
      <c r="C141" s="20" t="n">
        <v>10.7316</v>
      </c>
      <c r="D141" s="20" t="n">
        <v>10.7316</v>
      </c>
      <c r="E141" s="73" t="n">
        <f aca="false">(B141+C141+D141)/3</f>
        <v>10.7316</v>
      </c>
      <c r="F141" s="74"/>
      <c r="G141" s="70"/>
      <c r="H141" s="70"/>
      <c r="I141" s="70"/>
      <c r="J141" s="76"/>
      <c r="K141" s="75"/>
      <c r="L141" s="70"/>
      <c r="M141" s="70"/>
      <c r="N141" s="70"/>
      <c r="O141" s="26"/>
    </row>
    <row r="142" customFormat="false" ht="15" hidden="false" customHeight="false" outlineLevel="0" collapsed="false">
      <c r="A142" s="71" t="n">
        <v>39583</v>
      </c>
      <c r="B142" s="72" t="n">
        <v>10.7316</v>
      </c>
      <c r="C142" s="20" t="n">
        <v>10.7316</v>
      </c>
      <c r="D142" s="20" t="n">
        <v>10.7316</v>
      </c>
      <c r="E142" s="73" t="n">
        <f aca="false">(B142+C142+D142)/3</f>
        <v>10.7316</v>
      </c>
      <c r="F142" s="74"/>
      <c r="G142" s="70"/>
      <c r="H142" s="70"/>
      <c r="I142" s="70"/>
      <c r="J142" s="76"/>
      <c r="K142" s="75"/>
      <c r="L142" s="70"/>
      <c r="M142" s="70"/>
      <c r="N142" s="70"/>
      <c r="O142" s="26"/>
    </row>
    <row r="143" customFormat="false" ht="15" hidden="false" customHeight="false" outlineLevel="0" collapsed="false">
      <c r="A143" s="71" t="n">
        <v>39584</v>
      </c>
      <c r="B143" s="72" t="n">
        <v>10.7316</v>
      </c>
      <c r="C143" s="20" t="n">
        <v>10.7316</v>
      </c>
      <c r="D143" s="20" t="n">
        <v>10.7316</v>
      </c>
      <c r="E143" s="73" t="n">
        <f aca="false">(B143+C143+D143)/3</f>
        <v>10.7316</v>
      </c>
      <c r="F143" s="74"/>
      <c r="G143" s="70"/>
      <c r="H143" s="70"/>
      <c r="I143" s="70"/>
      <c r="J143" s="76"/>
      <c r="K143" s="75"/>
      <c r="L143" s="70"/>
      <c r="M143" s="70"/>
      <c r="N143" s="70"/>
      <c r="O143" s="26"/>
    </row>
    <row r="144" customFormat="false" ht="15" hidden="false" customHeight="false" outlineLevel="0" collapsed="false">
      <c r="A144" s="71" t="n">
        <v>39585</v>
      </c>
      <c r="B144" s="72" t="n">
        <v>10.7316</v>
      </c>
      <c r="C144" s="20" t="n">
        <v>10.7316</v>
      </c>
      <c r="D144" s="20" t="n">
        <v>10.7316</v>
      </c>
      <c r="E144" s="73" t="n">
        <f aca="false">(B144+C144+D144)/3</f>
        <v>10.7316</v>
      </c>
      <c r="F144" s="74"/>
      <c r="G144" s="70"/>
      <c r="H144" s="70"/>
      <c r="I144" s="70"/>
      <c r="J144" s="76"/>
      <c r="K144" s="75"/>
      <c r="L144" s="70"/>
      <c r="M144" s="70"/>
      <c r="N144" s="70"/>
      <c r="O144" s="26"/>
    </row>
    <row r="145" customFormat="false" ht="15" hidden="false" customHeight="false" outlineLevel="0" collapsed="false">
      <c r="A145" s="71" t="n">
        <v>39586</v>
      </c>
      <c r="B145" s="72" t="n">
        <v>10.7316</v>
      </c>
      <c r="C145" s="20" t="n">
        <v>10.7316</v>
      </c>
      <c r="D145" s="20" t="n">
        <v>10.7316</v>
      </c>
      <c r="E145" s="73" t="n">
        <f aca="false">(B145+C145+D145)/3</f>
        <v>10.7316</v>
      </c>
      <c r="F145" s="74"/>
      <c r="G145" s="70"/>
      <c r="H145" s="70"/>
      <c r="I145" s="70"/>
      <c r="J145" s="76"/>
      <c r="K145" s="75"/>
      <c r="L145" s="70"/>
      <c r="M145" s="70"/>
      <c r="N145" s="70"/>
      <c r="O145" s="26"/>
    </row>
    <row r="146" customFormat="false" ht="15" hidden="false" customHeight="false" outlineLevel="0" collapsed="false">
      <c r="A146" s="71" t="n">
        <v>39587</v>
      </c>
      <c r="B146" s="72" t="n">
        <v>10.7316</v>
      </c>
      <c r="C146" s="20" t="n">
        <v>10.7316</v>
      </c>
      <c r="D146" s="20" t="n">
        <v>10.7316</v>
      </c>
      <c r="E146" s="73" t="n">
        <f aca="false">(B146+C146+D146)/3</f>
        <v>10.7316</v>
      </c>
      <c r="F146" s="74"/>
      <c r="G146" s="70"/>
      <c r="H146" s="70"/>
      <c r="I146" s="70"/>
      <c r="J146" s="76"/>
      <c r="K146" s="75"/>
      <c r="L146" s="70"/>
      <c r="M146" s="70"/>
      <c r="N146" s="70"/>
      <c r="O146" s="26"/>
    </row>
    <row r="147" customFormat="false" ht="15" hidden="false" customHeight="false" outlineLevel="0" collapsed="false">
      <c r="A147" s="71" t="n">
        <v>39588</v>
      </c>
      <c r="B147" s="72" t="n">
        <v>10.7316</v>
      </c>
      <c r="C147" s="20" t="n">
        <v>10.7316</v>
      </c>
      <c r="D147" s="20" t="n">
        <v>10.7316</v>
      </c>
      <c r="E147" s="73" t="n">
        <f aca="false">(B147+C147+D147)/3</f>
        <v>10.7316</v>
      </c>
      <c r="F147" s="74"/>
      <c r="G147" s="70"/>
      <c r="H147" s="70"/>
      <c r="I147" s="70"/>
      <c r="J147" s="76"/>
      <c r="K147" s="75"/>
      <c r="L147" s="70"/>
      <c r="M147" s="70"/>
      <c r="N147" s="70"/>
      <c r="O147" s="26"/>
    </row>
    <row r="148" customFormat="false" ht="15" hidden="false" customHeight="false" outlineLevel="0" collapsed="false">
      <c r="A148" s="71" t="n">
        <v>39589</v>
      </c>
      <c r="B148" s="72" t="n">
        <v>10.7316</v>
      </c>
      <c r="C148" s="20" t="n">
        <v>10.7316</v>
      </c>
      <c r="D148" s="20" t="n">
        <v>10.7316</v>
      </c>
      <c r="E148" s="73" t="n">
        <f aca="false">(B148+C148+D148)/3</f>
        <v>10.7316</v>
      </c>
      <c r="F148" s="74"/>
      <c r="G148" s="70"/>
      <c r="H148" s="70"/>
      <c r="I148" s="70"/>
      <c r="J148" s="76"/>
      <c r="K148" s="75"/>
      <c r="L148" s="70"/>
      <c r="M148" s="70"/>
      <c r="N148" s="70"/>
      <c r="O148" s="26"/>
    </row>
    <row r="149" customFormat="false" ht="15" hidden="false" customHeight="false" outlineLevel="0" collapsed="false">
      <c r="A149" s="71" t="n">
        <v>39590</v>
      </c>
      <c r="B149" s="72" t="n">
        <v>10.7388</v>
      </c>
      <c r="C149" s="20" t="n">
        <v>10.7388</v>
      </c>
      <c r="D149" s="20" t="n">
        <v>10.7388</v>
      </c>
      <c r="E149" s="73" t="n">
        <f aca="false">(B149+C149+D149)/3</f>
        <v>10.7388</v>
      </c>
      <c r="F149" s="74"/>
      <c r="G149" s="70"/>
      <c r="H149" s="70"/>
      <c r="I149" s="70"/>
      <c r="J149" s="76"/>
      <c r="K149" s="75"/>
      <c r="L149" s="70"/>
      <c r="M149" s="70"/>
      <c r="N149" s="70"/>
      <c r="O149" s="26"/>
    </row>
    <row r="150" customFormat="false" ht="15" hidden="false" customHeight="false" outlineLevel="0" collapsed="false">
      <c r="A150" s="71" t="n">
        <v>39591</v>
      </c>
      <c r="B150" s="72" t="n">
        <v>10.7388</v>
      </c>
      <c r="C150" s="20" t="n">
        <v>10.7388</v>
      </c>
      <c r="D150" s="20" t="n">
        <v>10.7388</v>
      </c>
      <c r="E150" s="73" t="n">
        <f aca="false">(B150+C150+D150)/3</f>
        <v>10.7388</v>
      </c>
      <c r="F150" s="74"/>
      <c r="G150" s="70"/>
      <c r="H150" s="70"/>
      <c r="I150" s="70"/>
      <c r="J150" s="76"/>
      <c r="K150" s="75"/>
      <c r="L150" s="70"/>
      <c r="M150" s="70"/>
      <c r="N150" s="70"/>
      <c r="O150" s="26"/>
    </row>
    <row r="151" customFormat="false" ht="15" hidden="false" customHeight="false" outlineLevel="0" collapsed="false">
      <c r="A151" s="71" t="n">
        <v>39592</v>
      </c>
      <c r="B151" s="72" t="n">
        <v>10.7388</v>
      </c>
      <c r="C151" s="20" t="n">
        <v>10.7388</v>
      </c>
      <c r="D151" s="20" t="n">
        <v>10.7388</v>
      </c>
      <c r="E151" s="73" t="n">
        <f aca="false">(B151+C151+D151)/3</f>
        <v>10.7388</v>
      </c>
      <c r="F151" s="74"/>
      <c r="G151" s="70"/>
      <c r="H151" s="70"/>
      <c r="I151" s="70"/>
      <c r="J151" s="76"/>
      <c r="K151" s="75"/>
      <c r="L151" s="70"/>
      <c r="M151" s="70"/>
      <c r="N151" s="70"/>
      <c r="O151" s="26"/>
    </row>
    <row r="152" customFormat="false" ht="15" hidden="false" customHeight="false" outlineLevel="0" collapsed="false">
      <c r="A152" s="71" t="n">
        <v>39593</v>
      </c>
      <c r="B152" s="72" t="n">
        <v>10.7388</v>
      </c>
      <c r="C152" s="20" t="n">
        <v>10.7388</v>
      </c>
      <c r="D152" s="20" t="n">
        <v>10.7388</v>
      </c>
      <c r="E152" s="73" t="n">
        <f aca="false">(B152+C152+D152)/3</f>
        <v>10.7388</v>
      </c>
      <c r="F152" s="74"/>
      <c r="G152" s="70"/>
      <c r="H152" s="70"/>
      <c r="I152" s="70"/>
      <c r="J152" s="76"/>
      <c r="K152" s="75"/>
      <c r="L152" s="70"/>
      <c r="M152" s="70"/>
      <c r="N152" s="70"/>
      <c r="O152" s="26"/>
    </row>
    <row r="153" customFormat="false" ht="15" hidden="false" customHeight="false" outlineLevel="0" collapsed="false">
      <c r="A153" s="71" t="n">
        <v>39594</v>
      </c>
      <c r="B153" s="72" t="n">
        <v>10.7388</v>
      </c>
      <c r="C153" s="20" t="n">
        <v>10.7388</v>
      </c>
      <c r="D153" s="20" t="n">
        <v>10.7388</v>
      </c>
      <c r="E153" s="73" t="n">
        <f aca="false">(B153+C153+D153)/3</f>
        <v>10.7388</v>
      </c>
      <c r="F153" s="74"/>
      <c r="G153" s="70"/>
      <c r="H153" s="70"/>
      <c r="I153" s="70"/>
      <c r="J153" s="76"/>
      <c r="K153" s="75"/>
      <c r="L153" s="70"/>
      <c r="M153" s="70"/>
      <c r="N153" s="70"/>
      <c r="O153" s="26"/>
    </row>
    <row r="154" customFormat="false" ht="15" hidden="false" customHeight="false" outlineLevel="0" collapsed="false">
      <c r="A154" s="71" t="n">
        <v>39595</v>
      </c>
      <c r="B154" s="72" t="n">
        <v>10.7388</v>
      </c>
      <c r="C154" s="20" t="n">
        <v>10.7388</v>
      </c>
      <c r="D154" s="20" t="n">
        <v>10.7388</v>
      </c>
      <c r="E154" s="73" t="n">
        <f aca="false">(B154+C154+D154)/3</f>
        <v>10.7388</v>
      </c>
      <c r="F154" s="74"/>
      <c r="G154" s="70"/>
      <c r="H154" s="70"/>
      <c r="I154" s="70"/>
      <c r="J154" s="76"/>
      <c r="K154" s="75"/>
      <c r="L154" s="70"/>
      <c r="M154" s="70"/>
      <c r="N154" s="70"/>
      <c r="O154" s="26"/>
    </row>
    <row r="155" customFormat="false" ht="15" hidden="false" customHeight="false" outlineLevel="0" collapsed="false">
      <c r="A155" s="71" t="n">
        <v>39596</v>
      </c>
      <c r="B155" s="72" t="n">
        <v>10.7388</v>
      </c>
      <c r="C155" s="20" t="n">
        <v>10.7388</v>
      </c>
      <c r="D155" s="20" t="n">
        <v>10.7388</v>
      </c>
      <c r="E155" s="73" t="n">
        <f aca="false">(B155+C155+D155)/3</f>
        <v>10.7388</v>
      </c>
      <c r="F155" s="74"/>
      <c r="G155" s="70"/>
      <c r="H155" s="70"/>
      <c r="I155" s="70"/>
      <c r="J155" s="76"/>
      <c r="K155" s="75"/>
      <c r="L155" s="70"/>
      <c r="M155" s="70"/>
      <c r="N155" s="70"/>
      <c r="O155" s="26"/>
    </row>
    <row r="156" customFormat="false" ht="15" hidden="false" customHeight="false" outlineLevel="0" collapsed="false">
      <c r="A156" s="71" t="n">
        <v>39597</v>
      </c>
      <c r="B156" s="72" t="n">
        <v>10.5732</v>
      </c>
      <c r="C156" s="20" t="n">
        <v>10.5732</v>
      </c>
      <c r="D156" s="20" t="n">
        <v>10.5732</v>
      </c>
      <c r="E156" s="73" t="n">
        <f aca="false">(B156+C156+D156)/3</f>
        <v>10.5732</v>
      </c>
      <c r="F156" s="74"/>
      <c r="G156" s="70"/>
      <c r="H156" s="70"/>
      <c r="I156" s="70"/>
      <c r="J156" s="76"/>
      <c r="K156" s="75"/>
      <c r="L156" s="70"/>
      <c r="M156" s="70"/>
      <c r="N156" s="70"/>
      <c r="O156" s="26"/>
    </row>
    <row r="157" customFormat="false" ht="15" hidden="false" customHeight="false" outlineLevel="0" collapsed="false">
      <c r="A157" s="71" t="n">
        <v>39598</v>
      </c>
      <c r="B157" s="72" t="n">
        <v>10.4688</v>
      </c>
      <c r="C157" s="20" t="n">
        <v>10.4688</v>
      </c>
      <c r="D157" s="20" t="n">
        <v>10.4688</v>
      </c>
      <c r="E157" s="73" t="n">
        <f aca="false">(B157+C157+D157)/3</f>
        <v>10.4688</v>
      </c>
      <c r="F157" s="74"/>
      <c r="G157" s="70"/>
      <c r="H157" s="70"/>
      <c r="I157" s="70"/>
      <c r="J157" s="76"/>
      <c r="K157" s="75"/>
      <c r="L157" s="70"/>
      <c r="M157" s="70"/>
      <c r="N157" s="70"/>
      <c r="O157" s="26"/>
    </row>
    <row r="158" customFormat="false" ht="15" hidden="false" customHeight="false" outlineLevel="0" collapsed="false">
      <c r="A158" s="71" t="n">
        <v>39599</v>
      </c>
      <c r="B158" s="72" t="n">
        <v>10.344</v>
      </c>
      <c r="C158" s="20" t="n">
        <v>10.344</v>
      </c>
      <c r="D158" s="20" t="n">
        <v>10.344</v>
      </c>
      <c r="E158" s="73" t="n">
        <f aca="false">(B158+C158+D158)/3</f>
        <v>10.344</v>
      </c>
      <c r="F158" s="74"/>
      <c r="G158" s="70"/>
      <c r="H158" s="70"/>
      <c r="I158" s="70"/>
      <c r="J158" s="76"/>
      <c r="K158" s="75"/>
      <c r="L158" s="70"/>
      <c r="M158" s="70"/>
      <c r="N158" s="70"/>
      <c r="O158" s="26"/>
    </row>
    <row r="159" customFormat="false" ht="15" hidden="false" customHeight="false" outlineLevel="0" collapsed="false">
      <c r="A159" s="71" t="n">
        <v>39600</v>
      </c>
      <c r="B159" s="72" t="n">
        <v>10.2396</v>
      </c>
      <c r="C159" s="20" t="n">
        <v>10.2396</v>
      </c>
      <c r="D159" s="20" t="n">
        <v>10.2396</v>
      </c>
      <c r="E159" s="73" t="n">
        <f aca="false">(B159+C159+D159)/3</f>
        <v>10.2396</v>
      </c>
      <c r="F159" s="74"/>
      <c r="G159" s="70"/>
      <c r="H159" s="70"/>
      <c r="I159" s="70"/>
      <c r="J159" s="76"/>
      <c r="K159" s="75"/>
      <c r="L159" s="70"/>
      <c r="M159" s="70"/>
      <c r="N159" s="70"/>
      <c r="O159" s="26"/>
    </row>
    <row r="160" customFormat="false" ht="15" hidden="false" customHeight="false" outlineLevel="0" collapsed="false">
      <c r="A160" s="71" t="n">
        <v>39601</v>
      </c>
      <c r="B160" s="72" t="n">
        <v>10.11</v>
      </c>
      <c r="C160" s="20" t="n">
        <v>10.11</v>
      </c>
      <c r="D160" s="20" t="n">
        <v>10.11</v>
      </c>
      <c r="E160" s="73" t="n">
        <f aca="false">(B160+C160+D160)/3</f>
        <v>10.11</v>
      </c>
      <c r="F160" s="74"/>
      <c r="G160" s="70"/>
      <c r="H160" s="70"/>
      <c r="I160" s="70"/>
      <c r="J160" s="76"/>
      <c r="K160" s="75"/>
      <c r="L160" s="70"/>
      <c r="M160" s="70"/>
      <c r="N160" s="70"/>
      <c r="O160" s="26"/>
    </row>
    <row r="161" customFormat="false" ht="15" hidden="false" customHeight="false" outlineLevel="0" collapsed="false">
      <c r="A161" s="71" t="n">
        <v>39602</v>
      </c>
      <c r="B161" s="72" t="n">
        <v>10.0416</v>
      </c>
      <c r="C161" s="20" t="n">
        <v>10.0416</v>
      </c>
      <c r="D161" s="20" t="n">
        <v>10.0416</v>
      </c>
      <c r="E161" s="73" t="n">
        <f aca="false">(B161+C161+D161)/3</f>
        <v>10.0416</v>
      </c>
      <c r="F161" s="74"/>
      <c r="G161" s="70"/>
      <c r="H161" s="70"/>
      <c r="I161" s="70"/>
      <c r="J161" s="76"/>
      <c r="K161" s="75"/>
      <c r="L161" s="70"/>
      <c r="M161" s="70"/>
      <c r="N161" s="70"/>
      <c r="O161" s="26"/>
    </row>
    <row r="162" customFormat="false" ht="15" hidden="false" customHeight="false" outlineLevel="0" collapsed="false">
      <c r="A162" s="71" t="n">
        <v>39603</v>
      </c>
      <c r="B162" s="72" t="n">
        <v>9.8832</v>
      </c>
      <c r="C162" s="20" t="n">
        <v>9.8832</v>
      </c>
      <c r="D162" s="20" t="n">
        <v>9.8832</v>
      </c>
      <c r="E162" s="73" t="n">
        <f aca="false">(B162+C162+D162)/3</f>
        <v>9.8832</v>
      </c>
      <c r="F162" s="74"/>
      <c r="G162" s="70"/>
      <c r="H162" s="70"/>
      <c r="I162" s="70"/>
      <c r="J162" s="76"/>
      <c r="K162" s="75"/>
      <c r="L162" s="70"/>
      <c r="M162" s="70"/>
      <c r="N162" s="70"/>
      <c r="O162" s="26"/>
    </row>
    <row r="163" customFormat="false" ht="15" hidden="false" customHeight="false" outlineLevel="0" collapsed="false">
      <c r="A163" s="71" t="n">
        <v>39604</v>
      </c>
      <c r="B163" s="72" t="n">
        <v>9.8172</v>
      </c>
      <c r="C163" s="20" t="n">
        <v>9.8172</v>
      </c>
      <c r="D163" s="20" t="n">
        <v>9.8172</v>
      </c>
      <c r="E163" s="73" t="n">
        <f aca="false">(B163+C163+D163)/3</f>
        <v>9.8172</v>
      </c>
      <c r="F163" s="74"/>
      <c r="G163" s="70"/>
      <c r="H163" s="70"/>
      <c r="I163" s="70"/>
      <c r="J163" s="76"/>
      <c r="K163" s="75"/>
      <c r="L163" s="70"/>
      <c r="M163" s="70"/>
      <c r="N163" s="70"/>
      <c r="O163" s="26"/>
    </row>
    <row r="164" customFormat="false" ht="15" hidden="false" customHeight="false" outlineLevel="0" collapsed="false">
      <c r="A164" s="71" t="n">
        <v>39605</v>
      </c>
      <c r="B164" s="72" t="n">
        <v>9.6228</v>
      </c>
      <c r="C164" s="20" t="n">
        <v>9.6228</v>
      </c>
      <c r="D164" s="20" t="n">
        <v>9.6228</v>
      </c>
      <c r="E164" s="73" t="n">
        <f aca="false">(B164+C164+D164)/3</f>
        <v>9.6228</v>
      </c>
      <c r="F164" s="74"/>
      <c r="G164" s="70"/>
      <c r="H164" s="70"/>
      <c r="I164" s="70"/>
      <c r="J164" s="76"/>
      <c r="K164" s="75"/>
      <c r="L164" s="70"/>
      <c r="M164" s="70"/>
      <c r="N164" s="70"/>
      <c r="O164" s="26"/>
    </row>
    <row r="165" customFormat="false" ht="15" hidden="false" customHeight="false" outlineLevel="0" collapsed="false">
      <c r="A165" s="71" t="n">
        <v>39606</v>
      </c>
      <c r="B165" s="72" t="n">
        <v>12</v>
      </c>
      <c r="C165" s="20" t="n">
        <v>12</v>
      </c>
      <c r="D165" s="20" t="n">
        <v>11.8368</v>
      </c>
      <c r="E165" s="73" t="n">
        <f aca="false">(B165+C165+D165)/3</f>
        <v>11.9456</v>
      </c>
      <c r="F165" s="74"/>
      <c r="G165" s="70"/>
      <c r="H165" s="70"/>
      <c r="I165" s="70"/>
      <c r="J165" s="76"/>
      <c r="K165" s="75"/>
      <c r="L165" s="70"/>
      <c r="M165" s="70"/>
      <c r="N165" s="70"/>
      <c r="O165" s="26"/>
    </row>
    <row r="166" customFormat="false" ht="15" hidden="false" customHeight="false" outlineLevel="0" collapsed="false">
      <c r="A166" s="71" t="n">
        <v>39607</v>
      </c>
      <c r="B166" s="72" t="n">
        <v>12</v>
      </c>
      <c r="C166" s="20" t="n">
        <v>12</v>
      </c>
      <c r="D166" s="20" t="n">
        <v>12</v>
      </c>
      <c r="E166" s="73" t="n">
        <f aca="false">(B166+C166+D166)/3</f>
        <v>12</v>
      </c>
      <c r="F166" s="74"/>
      <c r="G166" s="70"/>
      <c r="H166" s="70"/>
      <c r="I166" s="70"/>
      <c r="J166" s="76"/>
      <c r="K166" s="75"/>
      <c r="L166" s="70"/>
      <c r="M166" s="70"/>
      <c r="N166" s="70"/>
      <c r="O166" s="26"/>
    </row>
    <row r="167" customFormat="false" ht="15" hidden="false" customHeight="false" outlineLevel="0" collapsed="false">
      <c r="A167" s="71" t="n">
        <v>39608</v>
      </c>
      <c r="B167" s="72" t="n">
        <v>12</v>
      </c>
      <c r="C167" s="20" t="n">
        <v>12</v>
      </c>
      <c r="D167" s="20" t="n">
        <v>12</v>
      </c>
      <c r="E167" s="73" t="n">
        <f aca="false">(B167+C167+D167)/3</f>
        <v>12</v>
      </c>
      <c r="F167" s="74"/>
      <c r="G167" s="70"/>
      <c r="H167" s="70"/>
      <c r="I167" s="70"/>
      <c r="J167" s="76"/>
      <c r="K167" s="75"/>
      <c r="L167" s="70"/>
      <c r="M167" s="70"/>
      <c r="N167" s="70"/>
      <c r="O167" s="26"/>
    </row>
    <row r="168" customFormat="false" ht="15" hidden="false" customHeight="false" outlineLevel="0" collapsed="false">
      <c r="A168" s="71" t="n">
        <v>39609</v>
      </c>
      <c r="B168" s="72" t="n">
        <v>11.7804</v>
      </c>
      <c r="C168" s="20" t="n">
        <v>11.7804</v>
      </c>
      <c r="D168" s="20" t="n">
        <v>11.7804</v>
      </c>
      <c r="E168" s="73" t="n">
        <f aca="false">(B168+C168+D168)/3</f>
        <v>11.7804</v>
      </c>
      <c r="F168" s="74"/>
      <c r="G168" s="70"/>
      <c r="H168" s="70"/>
      <c r="I168" s="70"/>
      <c r="J168" s="76"/>
      <c r="K168" s="75"/>
      <c r="L168" s="70"/>
      <c r="M168" s="70"/>
      <c r="N168" s="70"/>
      <c r="O168" s="26"/>
    </row>
    <row r="169" customFormat="false" ht="15" hidden="false" customHeight="false" outlineLevel="0" collapsed="false">
      <c r="A169" s="71" t="n">
        <v>39610</v>
      </c>
      <c r="B169" s="72" t="n">
        <v>11.6196</v>
      </c>
      <c r="C169" s="20" t="n">
        <v>11.6196</v>
      </c>
      <c r="D169" s="20" t="n">
        <v>11.6196</v>
      </c>
      <c r="E169" s="80" t="n">
        <f aca="false">(B169+C169+D169)/3</f>
        <v>11.6196</v>
      </c>
      <c r="F169" s="74"/>
      <c r="G169" s="70"/>
      <c r="H169" s="70"/>
      <c r="I169" s="70"/>
      <c r="J169" s="76"/>
      <c r="K169" s="75"/>
      <c r="L169" s="70"/>
      <c r="M169" s="70"/>
      <c r="N169" s="70"/>
      <c r="O169" s="26"/>
    </row>
    <row r="170" customFormat="false" ht="15" hidden="false" customHeight="false" outlineLevel="0" collapsed="false">
      <c r="A170" s="71" t="n">
        <v>39611</v>
      </c>
      <c r="B170" s="72" t="n">
        <v>11.496</v>
      </c>
      <c r="C170" s="20" t="n">
        <v>11.496</v>
      </c>
      <c r="D170" s="20" t="n">
        <v>11.496</v>
      </c>
      <c r="E170" s="80" t="n">
        <f aca="false">(B170+C170+D170)/3</f>
        <v>11.496</v>
      </c>
      <c r="F170" s="74"/>
      <c r="G170" s="70"/>
      <c r="H170" s="70"/>
      <c r="I170" s="70"/>
      <c r="J170" s="76"/>
      <c r="K170" s="75"/>
      <c r="L170" s="70"/>
      <c r="M170" s="70"/>
      <c r="N170" s="70"/>
      <c r="O170" s="26"/>
    </row>
    <row r="171" customFormat="false" ht="15" hidden="false" customHeight="false" outlineLevel="0" collapsed="false">
      <c r="A171" s="71" t="n">
        <v>39612</v>
      </c>
      <c r="B171" s="72" t="n">
        <v>11.3772</v>
      </c>
      <c r="C171" s="20" t="n">
        <v>11.3772</v>
      </c>
      <c r="D171" s="20" t="n">
        <v>11.3772</v>
      </c>
      <c r="E171" s="80" t="n">
        <f aca="false">(B171+C171+D171)/3</f>
        <v>11.3772</v>
      </c>
      <c r="F171" s="74"/>
      <c r="G171" s="70"/>
      <c r="H171" s="70"/>
      <c r="I171" s="70"/>
      <c r="J171" s="76"/>
      <c r="K171" s="75"/>
      <c r="L171" s="70"/>
      <c r="M171" s="70"/>
      <c r="N171" s="70"/>
      <c r="O171" s="26"/>
    </row>
    <row r="172" customFormat="false" ht="15" hidden="false" customHeight="false" outlineLevel="0" collapsed="false">
      <c r="A172" s="71" t="n">
        <v>39613</v>
      </c>
      <c r="B172" s="72" t="n">
        <v>11.2428</v>
      </c>
      <c r="C172" s="20" t="n">
        <v>11.2428</v>
      </c>
      <c r="D172" s="20" t="n">
        <v>11.2428</v>
      </c>
      <c r="E172" s="80" t="n">
        <f aca="false">(B172+C172+D172)/3</f>
        <v>11.2428</v>
      </c>
      <c r="F172" s="74"/>
      <c r="G172" s="70"/>
      <c r="H172" s="70"/>
      <c r="I172" s="70"/>
      <c r="J172" s="76"/>
      <c r="K172" s="75"/>
      <c r="L172" s="70"/>
      <c r="M172" s="70"/>
      <c r="N172" s="70"/>
      <c r="O172" s="26"/>
    </row>
    <row r="173" customFormat="false" ht="15" hidden="false" customHeight="false" outlineLevel="0" collapsed="false">
      <c r="A173" s="71" t="n">
        <v>39614</v>
      </c>
      <c r="B173" s="72" t="n">
        <v>11.0676</v>
      </c>
      <c r="C173" s="20" t="n">
        <v>11.0676</v>
      </c>
      <c r="D173" s="20" t="n">
        <v>11.0676</v>
      </c>
      <c r="E173" s="80" t="n">
        <f aca="false">(B173+C173+D173)/3</f>
        <v>11.0676</v>
      </c>
      <c r="F173" s="74"/>
      <c r="G173" s="70"/>
      <c r="H173" s="70"/>
      <c r="I173" s="70"/>
      <c r="J173" s="76"/>
      <c r="K173" s="75"/>
      <c r="L173" s="70"/>
      <c r="M173" s="70"/>
      <c r="N173" s="70"/>
      <c r="O173" s="26"/>
    </row>
    <row r="174" customFormat="false" ht="15" hidden="false" customHeight="false" outlineLevel="0" collapsed="false">
      <c r="A174" s="71" t="n">
        <v>39615</v>
      </c>
      <c r="B174" s="72" t="n">
        <v>11.0148</v>
      </c>
      <c r="C174" s="20" t="n">
        <v>11.0148</v>
      </c>
      <c r="D174" s="20" t="n">
        <v>11.0148</v>
      </c>
      <c r="E174" s="80" t="n">
        <f aca="false">(B174+C174+D174)/3</f>
        <v>11.0148</v>
      </c>
      <c r="F174" s="74"/>
      <c r="G174" s="70"/>
      <c r="H174" s="70"/>
      <c r="I174" s="70"/>
      <c r="J174" s="76"/>
      <c r="K174" s="75"/>
      <c r="L174" s="70"/>
      <c r="M174" s="70"/>
      <c r="N174" s="70"/>
      <c r="O174" s="26"/>
    </row>
    <row r="175" customFormat="false" ht="15" hidden="false" customHeight="false" outlineLevel="0" collapsed="false">
      <c r="A175" s="71" t="n">
        <v>39616</v>
      </c>
      <c r="B175" s="72" t="n">
        <v>10.9164</v>
      </c>
      <c r="C175" s="20" t="n">
        <v>10.9164</v>
      </c>
      <c r="D175" s="20" t="n">
        <v>10.9164</v>
      </c>
      <c r="E175" s="80" t="n">
        <f aca="false">(B175+C175+D175)/3</f>
        <v>10.9164</v>
      </c>
      <c r="F175" s="74"/>
      <c r="G175" s="70"/>
      <c r="H175" s="70"/>
      <c r="I175" s="70"/>
      <c r="J175" s="76"/>
      <c r="K175" s="75"/>
      <c r="L175" s="70"/>
      <c r="M175" s="70"/>
      <c r="N175" s="70"/>
      <c r="O175" s="26"/>
    </row>
    <row r="176" customFormat="false" ht="15" hidden="false" customHeight="false" outlineLevel="0" collapsed="false">
      <c r="A176" s="71" t="n">
        <v>39617</v>
      </c>
      <c r="B176" s="72" t="n">
        <v>10.7604</v>
      </c>
      <c r="C176" s="20" t="n">
        <v>10.7604</v>
      </c>
      <c r="D176" s="20" t="n">
        <v>10.7604</v>
      </c>
      <c r="E176" s="80" t="n">
        <f aca="false">(B176+C176+D176)/3</f>
        <v>10.7604</v>
      </c>
      <c r="F176" s="74"/>
      <c r="G176" s="70"/>
      <c r="H176" s="70"/>
      <c r="I176" s="70"/>
      <c r="J176" s="76"/>
      <c r="K176" s="75"/>
      <c r="L176" s="70"/>
      <c r="M176" s="70"/>
      <c r="N176" s="70"/>
      <c r="O176" s="26"/>
    </row>
    <row r="177" customFormat="false" ht="15" hidden="false" customHeight="false" outlineLevel="0" collapsed="false">
      <c r="A177" s="71" t="n">
        <v>39618</v>
      </c>
      <c r="B177" s="72" t="n">
        <v>10.6632</v>
      </c>
      <c r="C177" s="20" t="n">
        <v>10.6632</v>
      </c>
      <c r="D177" s="20" t="n">
        <v>10.6632</v>
      </c>
      <c r="E177" s="80" t="n">
        <f aca="false">(B177+C177+D177)/3</f>
        <v>10.6632</v>
      </c>
      <c r="F177" s="74"/>
      <c r="G177" s="70"/>
      <c r="H177" s="70"/>
      <c r="I177" s="70"/>
      <c r="J177" s="76"/>
      <c r="K177" s="75"/>
      <c r="L177" s="70"/>
      <c r="M177" s="70"/>
      <c r="N177" s="70"/>
      <c r="O177" s="26"/>
    </row>
    <row r="178" customFormat="false" ht="15" hidden="false" customHeight="false" outlineLevel="0" collapsed="false">
      <c r="A178" s="71" t="n">
        <v>39619</v>
      </c>
      <c r="B178" s="72" t="n">
        <v>10.5912</v>
      </c>
      <c r="C178" s="20" t="n">
        <v>10.5912</v>
      </c>
      <c r="D178" s="20" t="n">
        <v>10.5912</v>
      </c>
      <c r="E178" s="80" t="n">
        <f aca="false">(B178+C178+D178)/3</f>
        <v>10.5912</v>
      </c>
      <c r="F178" s="74"/>
      <c r="G178" s="70"/>
      <c r="H178" s="70"/>
      <c r="I178" s="70"/>
      <c r="J178" s="76"/>
      <c r="K178" s="75"/>
      <c r="L178" s="70"/>
      <c r="M178" s="70"/>
      <c r="N178" s="70"/>
      <c r="O178" s="26"/>
    </row>
    <row r="179" customFormat="false" ht="15" hidden="false" customHeight="false" outlineLevel="0" collapsed="false">
      <c r="A179" s="71" t="n">
        <v>39620</v>
      </c>
      <c r="B179" s="72" t="n">
        <v>10.4688</v>
      </c>
      <c r="C179" s="20" t="n">
        <v>10.4688</v>
      </c>
      <c r="D179" s="20" t="n">
        <v>10.4688</v>
      </c>
      <c r="E179" s="80" t="n">
        <f aca="false">(B179+C179+D179)/3</f>
        <v>10.4688</v>
      </c>
      <c r="F179" s="74"/>
      <c r="G179" s="70"/>
      <c r="H179" s="70"/>
      <c r="I179" s="70"/>
      <c r="J179" s="76"/>
      <c r="K179" s="75"/>
      <c r="L179" s="70"/>
      <c r="M179" s="70"/>
      <c r="N179" s="70"/>
      <c r="O179" s="26"/>
    </row>
    <row r="180" customFormat="false" ht="15" hidden="false" customHeight="false" outlineLevel="0" collapsed="false">
      <c r="A180" s="71" t="n">
        <v>39621</v>
      </c>
      <c r="B180" s="72" t="n">
        <v>10.3356</v>
      </c>
      <c r="C180" s="20" t="n">
        <v>10.3356</v>
      </c>
      <c r="D180" s="20" t="n">
        <v>10.3356</v>
      </c>
      <c r="E180" s="80" t="n">
        <f aca="false">(B180+C180+D180)/3</f>
        <v>10.3356</v>
      </c>
      <c r="F180" s="74"/>
      <c r="G180" s="70"/>
      <c r="H180" s="70"/>
      <c r="I180" s="70"/>
      <c r="J180" s="76"/>
      <c r="K180" s="75"/>
      <c r="L180" s="70"/>
      <c r="M180" s="70"/>
      <c r="N180" s="70"/>
      <c r="O180" s="26"/>
    </row>
    <row r="181" customFormat="false" ht="15" hidden="false" customHeight="false" outlineLevel="0" collapsed="false">
      <c r="A181" s="71" t="n">
        <v>39622</v>
      </c>
      <c r="B181" s="72" t="n">
        <v>10.2468</v>
      </c>
      <c r="C181" s="20" t="n">
        <v>10.2468</v>
      </c>
      <c r="D181" s="20" t="n">
        <v>10.2468</v>
      </c>
      <c r="E181" s="80" t="n">
        <f aca="false">(B181+C181+D181)/3</f>
        <v>10.2468</v>
      </c>
      <c r="F181" s="74"/>
      <c r="G181" s="70"/>
      <c r="H181" s="70"/>
      <c r="I181" s="70"/>
      <c r="J181" s="76"/>
      <c r="K181" s="75"/>
      <c r="L181" s="70"/>
      <c r="M181" s="70"/>
      <c r="N181" s="70"/>
      <c r="O181" s="26"/>
    </row>
    <row r="182" customFormat="false" ht="15" hidden="false" customHeight="false" outlineLevel="0" collapsed="false">
      <c r="A182" s="71" t="n">
        <v>39623</v>
      </c>
      <c r="B182" s="72" t="n">
        <v>10.0956</v>
      </c>
      <c r="C182" s="20" t="n">
        <v>10.0956</v>
      </c>
      <c r="D182" s="20" t="n">
        <v>10.0956</v>
      </c>
      <c r="E182" s="80" t="n">
        <f aca="false">(B182+C182+D182)/3</f>
        <v>10.0956</v>
      </c>
      <c r="F182" s="74"/>
      <c r="G182" s="70"/>
      <c r="H182" s="70"/>
      <c r="I182" s="70"/>
      <c r="J182" s="76"/>
      <c r="K182" s="75"/>
      <c r="L182" s="70"/>
      <c r="M182" s="70"/>
      <c r="N182" s="70"/>
      <c r="O182" s="26"/>
    </row>
    <row r="183" customFormat="false" ht="15" hidden="false" customHeight="false" outlineLevel="0" collapsed="false">
      <c r="A183" s="71" t="n">
        <v>39624</v>
      </c>
      <c r="B183" s="72" t="n">
        <v>9.9132</v>
      </c>
      <c r="C183" s="20" t="n">
        <v>9.9132</v>
      </c>
      <c r="D183" s="20" t="n">
        <v>9.9132</v>
      </c>
      <c r="E183" s="80" t="n">
        <f aca="false">(B183+C183+D183)/3</f>
        <v>9.9132</v>
      </c>
      <c r="F183" s="74"/>
      <c r="G183" s="70"/>
      <c r="H183" s="70"/>
      <c r="I183" s="70"/>
      <c r="J183" s="76"/>
      <c r="K183" s="75"/>
      <c r="L183" s="70"/>
      <c r="M183" s="70"/>
      <c r="N183" s="70"/>
      <c r="O183" s="26"/>
    </row>
    <row r="184" customFormat="false" ht="15" hidden="false" customHeight="false" outlineLevel="0" collapsed="false">
      <c r="A184" s="71" t="n">
        <v>39625</v>
      </c>
      <c r="B184" s="72" t="n">
        <v>9.6852</v>
      </c>
      <c r="C184" s="20" t="n">
        <v>9.6852</v>
      </c>
      <c r="D184" s="20" t="n">
        <v>9.6852</v>
      </c>
      <c r="E184" s="80" t="n">
        <f aca="false">(B184+C184+D184)/3</f>
        <v>9.6852</v>
      </c>
      <c r="F184" s="74"/>
      <c r="G184" s="70"/>
      <c r="H184" s="70"/>
      <c r="I184" s="70"/>
      <c r="J184" s="76"/>
      <c r="K184" s="75"/>
      <c r="L184" s="70"/>
      <c r="M184" s="70"/>
      <c r="N184" s="70"/>
      <c r="O184" s="26"/>
    </row>
    <row r="185" customFormat="false" ht="15" hidden="false" customHeight="false" outlineLevel="0" collapsed="false">
      <c r="A185" s="71" t="n">
        <v>39626</v>
      </c>
      <c r="B185" s="72" t="n">
        <v>9.4416</v>
      </c>
      <c r="C185" s="20" t="n">
        <v>9.4416</v>
      </c>
      <c r="D185" s="20" t="n">
        <v>9.4416</v>
      </c>
      <c r="E185" s="80" t="n">
        <f aca="false">(B185+C185+D185)/3</f>
        <v>9.4416</v>
      </c>
      <c r="F185" s="74"/>
      <c r="G185" s="70"/>
      <c r="H185" s="70"/>
      <c r="I185" s="70"/>
      <c r="J185" s="76"/>
      <c r="K185" s="75"/>
      <c r="L185" s="70"/>
      <c r="M185" s="70"/>
      <c r="N185" s="70"/>
      <c r="O185" s="26"/>
    </row>
    <row r="186" customFormat="false" ht="15" hidden="false" customHeight="false" outlineLevel="0" collapsed="false">
      <c r="A186" s="71" t="n">
        <v>39627</v>
      </c>
      <c r="B186" s="72" t="n">
        <v>9.2688</v>
      </c>
      <c r="C186" s="20" t="n">
        <v>9.2688</v>
      </c>
      <c r="D186" s="20" t="n">
        <v>9.2688</v>
      </c>
      <c r="E186" s="80" t="n">
        <f aca="false">(B186+C186+D186)/3</f>
        <v>9.2688</v>
      </c>
      <c r="F186" s="74"/>
      <c r="G186" s="70"/>
      <c r="H186" s="70"/>
      <c r="I186" s="70"/>
      <c r="J186" s="76"/>
      <c r="K186" s="75"/>
      <c r="L186" s="70"/>
      <c r="M186" s="70"/>
      <c r="N186" s="70"/>
      <c r="O186" s="26"/>
    </row>
    <row r="187" customFormat="false" ht="15" hidden="false" customHeight="false" outlineLevel="0" collapsed="false">
      <c r="A187" s="71" t="n">
        <v>39628</v>
      </c>
      <c r="B187" s="72" t="n">
        <v>9.0864</v>
      </c>
      <c r="C187" s="20" t="n">
        <v>9.0864</v>
      </c>
      <c r="D187" s="20" t="n">
        <v>9.0864</v>
      </c>
      <c r="E187" s="80" t="n">
        <f aca="false">(B187+C187+D187)/3</f>
        <v>9.0864</v>
      </c>
      <c r="F187" s="74"/>
      <c r="G187" s="70"/>
      <c r="H187" s="70"/>
      <c r="I187" s="70"/>
      <c r="J187" s="76"/>
      <c r="K187" s="75"/>
      <c r="L187" s="70"/>
      <c r="M187" s="70"/>
      <c r="N187" s="70"/>
      <c r="O187" s="26"/>
    </row>
    <row r="188" customFormat="false" ht="15" hidden="false" customHeight="false" outlineLevel="0" collapsed="false">
      <c r="A188" s="71" t="n">
        <v>39629</v>
      </c>
      <c r="B188" s="72" t="n">
        <v>8.8716</v>
      </c>
      <c r="C188" s="20" t="n">
        <v>8.8716</v>
      </c>
      <c r="D188" s="20" t="n">
        <v>8.8716</v>
      </c>
      <c r="E188" s="80" t="n">
        <f aca="false">(B188+C188+D188)/3</f>
        <v>8.8716</v>
      </c>
      <c r="F188" s="74"/>
      <c r="G188" s="70"/>
      <c r="H188" s="70"/>
      <c r="I188" s="70"/>
      <c r="J188" s="76"/>
      <c r="K188" s="75"/>
      <c r="L188" s="70"/>
      <c r="M188" s="70"/>
      <c r="N188" s="70"/>
      <c r="O188" s="26"/>
    </row>
    <row r="189" customFormat="false" ht="15" hidden="false" customHeight="false" outlineLevel="0" collapsed="false">
      <c r="A189" s="71" t="n">
        <v>39630</v>
      </c>
      <c r="B189" s="72" t="n">
        <v>8.6412</v>
      </c>
      <c r="C189" s="20" t="n">
        <v>8.6412</v>
      </c>
      <c r="D189" s="20" t="n">
        <v>8.6412</v>
      </c>
      <c r="E189" s="80" t="n">
        <f aca="false">(B189+C189+D189)/3</f>
        <v>8.6412</v>
      </c>
      <c r="F189" s="74"/>
      <c r="G189" s="70"/>
      <c r="H189" s="70"/>
      <c r="I189" s="70"/>
      <c r="J189" s="76"/>
      <c r="K189" s="75"/>
      <c r="L189" s="70"/>
      <c r="M189" s="70"/>
      <c r="N189" s="70"/>
      <c r="O189" s="26"/>
    </row>
    <row r="190" customFormat="false" ht="15" hidden="false" customHeight="false" outlineLevel="0" collapsed="false">
      <c r="A190" s="71" t="n">
        <v>39631</v>
      </c>
      <c r="B190" s="72" t="n">
        <v>8.3736</v>
      </c>
      <c r="C190" s="20" t="n">
        <v>8.3736</v>
      </c>
      <c r="D190" s="20" t="n">
        <v>8.3736</v>
      </c>
      <c r="E190" s="80" t="n">
        <f aca="false">(B190+C190+D190)/3</f>
        <v>8.3736</v>
      </c>
      <c r="F190" s="74"/>
      <c r="G190" s="70"/>
      <c r="H190" s="70"/>
      <c r="I190" s="70"/>
      <c r="J190" s="76"/>
      <c r="K190" s="75"/>
      <c r="L190" s="70"/>
      <c r="M190" s="70"/>
      <c r="N190" s="70"/>
      <c r="O190" s="26"/>
    </row>
    <row r="191" customFormat="false" ht="15" hidden="false" customHeight="false" outlineLevel="0" collapsed="false">
      <c r="A191" s="71" t="n">
        <v>39632</v>
      </c>
      <c r="B191" s="72" t="n">
        <v>8.586</v>
      </c>
      <c r="C191" s="20" t="n">
        <v>8.586</v>
      </c>
      <c r="D191" s="20" t="n">
        <v>8.586</v>
      </c>
      <c r="E191" s="80" t="n">
        <f aca="false">(B191+C191+D191)/3</f>
        <v>8.586</v>
      </c>
      <c r="F191" s="74"/>
      <c r="G191" s="70"/>
      <c r="H191" s="70"/>
      <c r="I191" s="70"/>
      <c r="J191" s="76"/>
      <c r="K191" s="75"/>
      <c r="L191" s="70"/>
      <c r="M191" s="70"/>
      <c r="N191" s="70"/>
      <c r="O191" s="26"/>
    </row>
    <row r="192" customFormat="false" ht="15" hidden="false" customHeight="false" outlineLevel="0" collapsed="false">
      <c r="A192" s="71" t="n">
        <v>39633</v>
      </c>
      <c r="B192" s="72" t="n">
        <v>8.3484</v>
      </c>
      <c r="C192" s="20" t="n">
        <v>8.3484</v>
      </c>
      <c r="D192" s="20" t="n">
        <v>8.3484</v>
      </c>
      <c r="E192" s="73" t="n">
        <f aca="false">(B192+C192+D192)/3</f>
        <v>8.3484</v>
      </c>
      <c r="F192" s="74"/>
      <c r="G192" s="70"/>
      <c r="H192" s="70"/>
      <c r="I192" s="70"/>
      <c r="J192" s="76"/>
      <c r="K192" s="75"/>
      <c r="L192" s="70"/>
      <c r="M192" s="70"/>
      <c r="N192" s="70"/>
      <c r="O192" s="26"/>
    </row>
    <row r="193" customFormat="false" ht="15" hidden="false" customHeight="false" outlineLevel="0" collapsed="false">
      <c r="A193" s="71" t="n">
        <v>39634</v>
      </c>
      <c r="B193" s="72" t="n">
        <v>8.0868</v>
      </c>
      <c r="C193" s="20" t="n">
        <v>8.0868</v>
      </c>
      <c r="D193" s="20" t="n">
        <v>8.0868</v>
      </c>
      <c r="E193" s="73" t="n">
        <f aca="false">(B193+C193+D193)/3</f>
        <v>8.0868</v>
      </c>
      <c r="F193" s="74"/>
      <c r="G193" s="70"/>
      <c r="H193" s="70"/>
      <c r="I193" s="70"/>
      <c r="J193" s="76"/>
      <c r="K193" s="75"/>
      <c r="L193" s="70"/>
      <c r="M193" s="70"/>
      <c r="N193" s="70"/>
      <c r="O193" s="26"/>
    </row>
    <row r="194" customFormat="false" ht="15" hidden="false" customHeight="false" outlineLevel="0" collapsed="false">
      <c r="A194" s="71" t="n">
        <v>39635</v>
      </c>
      <c r="B194" s="72" t="n">
        <v>7.9524</v>
      </c>
      <c r="C194" s="20" t="n">
        <v>7.9524</v>
      </c>
      <c r="D194" s="20" t="n">
        <v>7.9524</v>
      </c>
      <c r="E194" s="73" t="n">
        <f aca="false">(B194+C194+D194)/3</f>
        <v>7.9524</v>
      </c>
      <c r="F194" s="74"/>
      <c r="G194" s="70"/>
      <c r="H194" s="70"/>
      <c r="I194" s="70"/>
      <c r="J194" s="76"/>
      <c r="K194" s="75"/>
      <c r="L194" s="70"/>
      <c r="M194" s="70"/>
      <c r="N194" s="70"/>
      <c r="O194" s="26"/>
    </row>
    <row r="195" customFormat="false" ht="15" hidden="false" customHeight="false" outlineLevel="0" collapsed="false">
      <c r="A195" s="71" t="n">
        <v>39636</v>
      </c>
      <c r="B195" s="72" t="n">
        <v>7.8828</v>
      </c>
      <c r="C195" s="20" t="n">
        <v>7.8828</v>
      </c>
      <c r="D195" s="20" t="n">
        <v>7.8828</v>
      </c>
      <c r="E195" s="73" t="n">
        <f aca="false">(B195+C195+D195)/3</f>
        <v>7.8828</v>
      </c>
      <c r="F195" s="74"/>
      <c r="G195" s="70"/>
      <c r="H195" s="70"/>
      <c r="I195" s="70"/>
      <c r="J195" s="76"/>
      <c r="K195" s="75"/>
      <c r="L195" s="70"/>
      <c r="M195" s="70"/>
      <c r="N195" s="70"/>
      <c r="O195" s="26"/>
    </row>
    <row r="196" customFormat="false" ht="15" hidden="false" customHeight="false" outlineLevel="0" collapsed="false">
      <c r="A196" s="71" t="n">
        <v>39637</v>
      </c>
      <c r="B196" s="72" t="n">
        <v>7.7364</v>
      </c>
      <c r="C196" s="20" t="n">
        <v>7.7364</v>
      </c>
      <c r="D196" s="20" t="n">
        <v>7.7364</v>
      </c>
      <c r="E196" s="73" t="n">
        <f aca="false">(B196+C196+D196)/3</f>
        <v>7.7364</v>
      </c>
      <c r="F196" s="74"/>
      <c r="G196" s="70"/>
      <c r="H196" s="70"/>
      <c r="I196" s="70"/>
      <c r="J196" s="76"/>
      <c r="K196" s="75"/>
      <c r="L196" s="70"/>
      <c r="M196" s="70"/>
      <c r="N196" s="70"/>
      <c r="O196" s="26"/>
    </row>
    <row r="197" customFormat="false" ht="15" hidden="false" customHeight="false" outlineLevel="0" collapsed="false">
      <c r="A197" s="71" t="n">
        <v>39638</v>
      </c>
      <c r="B197" s="72" t="n">
        <v>7.5912</v>
      </c>
      <c r="C197" s="20" t="n">
        <v>7.5912</v>
      </c>
      <c r="D197" s="20" t="n">
        <v>7.5912</v>
      </c>
      <c r="E197" s="73" t="n">
        <f aca="false">(B197+C197+D197)/3</f>
        <v>7.5912</v>
      </c>
      <c r="F197" s="74"/>
      <c r="G197" s="70"/>
      <c r="H197" s="70"/>
      <c r="I197" s="70"/>
      <c r="J197" s="76"/>
      <c r="K197" s="75"/>
      <c r="L197" s="70"/>
      <c r="M197" s="70"/>
      <c r="N197" s="70"/>
      <c r="O197" s="26"/>
    </row>
    <row r="198" customFormat="false" ht="15" hidden="false" customHeight="false" outlineLevel="0" collapsed="false">
      <c r="A198" s="71" t="n">
        <v>39639</v>
      </c>
      <c r="B198" s="72" t="n">
        <v>7.35</v>
      </c>
      <c r="C198" s="20" t="n">
        <v>7.35</v>
      </c>
      <c r="D198" s="20" t="n">
        <v>7.35</v>
      </c>
      <c r="E198" s="73" t="n">
        <f aca="false">(B198+C198+D198)/3</f>
        <v>7.35</v>
      </c>
      <c r="F198" s="74"/>
      <c r="G198" s="70"/>
      <c r="H198" s="70"/>
      <c r="I198" s="70"/>
      <c r="J198" s="76"/>
      <c r="K198" s="75"/>
      <c r="L198" s="70"/>
      <c r="M198" s="70"/>
      <c r="N198" s="70"/>
      <c r="O198" s="26"/>
    </row>
    <row r="199" customFormat="false" ht="15" hidden="false" customHeight="false" outlineLevel="0" collapsed="false">
      <c r="A199" s="71" t="n">
        <v>39640</v>
      </c>
      <c r="B199" s="72" t="n">
        <v>7.1196</v>
      </c>
      <c r="C199" s="20" t="n">
        <v>7.1196</v>
      </c>
      <c r="D199" s="20" t="n">
        <v>7.1196</v>
      </c>
      <c r="E199" s="73" t="n">
        <f aca="false">(B199+C199+D199)/3</f>
        <v>7.1196</v>
      </c>
      <c r="F199" s="74"/>
      <c r="G199" s="70"/>
      <c r="H199" s="70"/>
      <c r="I199" s="70"/>
      <c r="J199" s="76"/>
      <c r="K199" s="75"/>
      <c r="L199" s="70"/>
      <c r="M199" s="70"/>
      <c r="N199" s="70"/>
      <c r="O199" s="26"/>
    </row>
    <row r="200" customFormat="false" ht="15" hidden="false" customHeight="false" outlineLevel="0" collapsed="false">
      <c r="A200" s="71" t="n">
        <v>39641</v>
      </c>
      <c r="B200" s="72" t="n">
        <v>6.9492</v>
      </c>
      <c r="C200" s="20" t="n">
        <v>6.9492</v>
      </c>
      <c r="D200" s="20" t="n">
        <v>6.9492</v>
      </c>
      <c r="E200" s="73" t="n">
        <f aca="false">(B200+C200+D200)/3</f>
        <v>6.9492</v>
      </c>
      <c r="F200" s="74"/>
      <c r="G200" s="70"/>
      <c r="H200" s="70"/>
      <c r="I200" s="70"/>
      <c r="J200" s="76"/>
      <c r="K200" s="75"/>
      <c r="L200" s="70"/>
      <c r="M200" s="70"/>
      <c r="N200" s="70"/>
      <c r="O200" s="26"/>
    </row>
    <row r="201" customFormat="false" ht="15" hidden="false" customHeight="false" outlineLevel="0" collapsed="false">
      <c r="A201" s="71" t="n">
        <v>39642</v>
      </c>
      <c r="B201" s="72" t="n">
        <v>6.7512</v>
      </c>
      <c r="C201" s="20" t="n">
        <v>6.7512</v>
      </c>
      <c r="D201" s="20" t="n">
        <v>6.7512</v>
      </c>
      <c r="E201" s="73" t="n">
        <f aca="false">(B201+C201+D201)/3</f>
        <v>6.7512</v>
      </c>
      <c r="F201" s="74"/>
      <c r="G201" s="70"/>
      <c r="H201" s="70"/>
      <c r="I201" s="70"/>
      <c r="J201" s="76"/>
      <c r="K201" s="75"/>
      <c r="L201" s="70"/>
      <c r="M201" s="70"/>
      <c r="N201" s="70"/>
      <c r="O201" s="26"/>
    </row>
    <row r="202" customFormat="false" ht="15" hidden="false" customHeight="false" outlineLevel="0" collapsed="false">
      <c r="A202" s="71" t="n">
        <v>39643</v>
      </c>
      <c r="B202" s="72" t="n">
        <v>6.5088</v>
      </c>
      <c r="C202" s="20" t="n">
        <v>6.5088</v>
      </c>
      <c r="D202" s="20" t="n">
        <v>6.5088</v>
      </c>
      <c r="E202" s="73" t="n">
        <f aca="false">(B202+C202+D202)/3</f>
        <v>6.5088</v>
      </c>
      <c r="F202" s="74"/>
      <c r="G202" s="70"/>
      <c r="H202" s="70"/>
      <c r="I202" s="70"/>
      <c r="J202" s="76"/>
      <c r="K202" s="75"/>
      <c r="L202" s="70"/>
      <c r="M202" s="70"/>
      <c r="N202" s="70"/>
      <c r="O202" s="26"/>
    </row>
    <row r="203" customFormat="false" ht="15" hidden="false" customHeight="false" outlineLevel="0" collapsed="false">
      <c r="A203" s="71" t="n">
        <v>39644</v>
      </c>
      <c r="B203" s="72" t="n">
        <v>6.3024</v>
      </c>
      <c r="C203" s="20" t="n">
        <v>6.3024</v>
      </c>
      <c r="D203" s="20" t="n">
        <v>6.3024</v>
      </c>
      <c r="E203" s="73" t="n">
        <f aca="false">(B203+C203+D203)/3</f>
        <v>6.3024</v>
      </c>
      <c r="F203" s="74"/>
      <c r="G203" s="70"/>
      <c r="H203" s="70"/>
      <c r="I203" s="70"/>
      <c r="J203" s="76"/>
      <c r="K203" s="75"/>
      <c r="L203" s="70"/>
      <c r="M203" s="70"/>
      <c r="N203" s="70"/>
      <c r="O203" s="26"/>
    </row>
    <row r="204" customFormat="false" ht="15" hidden="false" customHeight="false" outlineLevel="0" collapsed="false">
      <c r="A204" s="71" t="n">
        <v>39645</v>
      </c>
      <c r="B204" s="72" t="n">
        <v>6.1188</v>
      </c>
      <c r="C204" s="20" t="n">
        <v>6.1188</v>
      </c>
      <c r="D204" s="20" t="n">
        <v>6.1188</v>
      </c>
      <c r="E204" s="73" t="n">
        <f aca="false">(B204+C204+D204)/3</f>
        <v>6.1188</v>
      </c>
      <c r="F204" s="74"/>
      <c r="G204" s="70"/>
      <c r="H204" s="70"/>
      <c r="I204" s="70"/>
      <c r="J204" s="76"/>
      <c r="K204" s="75"/>
      <c r="L204" s="70"/>
      <c r="M204" s="70"/>
      <c r="N204" s="70"/>
      <c r="O204" s="26"/>
    </row>
    <row r="205" customFormat="false" ht="15" hidden="false" customHeight="false" outlineLevel="0" collapsed="false">
      <c r="A205" s="71" t="n">
        <v>39646</v>
      </c>
      <c r="B205" s="72" t="n">
        <v>5.928</v>
      </c>
      <c r="C205" s="20" t="n">
        <v>5.928</v>
      </c>
      <c r="D205" s="20" t="n">
        <v>5.928</v>
      </c>
      <c r="E205" s="73" t="n">
        <f aca="false">(B205+C205+D205)/3</f>
        <v>5.928</v>
      </c>
      <c r="F205" s="74"/>
      <c r="G205" s="70"/>
      <c r="H205" s="70"/>
      <c r="I205" s="70"/>
      <c r="J205" s="76"/>
      <c r="K205" s="75"/>
      <c r="L205" s="70"/>
      <c r="M205" s="70"/>
      <c r="N205" s="70"/>
      <c r="O205" s="26"/>
    </row>
    <row r="206" customFormat="false" ht="15" hidden="false" customHeight="false" outlineLevel="0" collapsed="false">
      <c r="A206" s="71" t="n">
        <v>39647</v>
      </c>
      <c r="B206" s="72" t="n">
        <v>5.8644</v>
      </c>
      <c r="C206" s="20" t="n">
        <v>5.8644</v>
      </c>
      <c r="D206" s="20" t="n">
        <v>5.8644</v>
      </c>
      <c r="E206" s="73" t="n">
        <f aca="false">(B206+C206+D206)/3</f>
        <v>5.8644</v>
      </c>
      <c r="F206" s="74"/>
      <c r="G206" s="70"/>
      <c r="H206" s="70"/>
      <c r="I206" s="70"/>
      <c r="J206" s="76"/>
      <c r="K206" s="75"/>
      <c r="L206" s="70"/>
      <c r="M206" s="70"/>
      <c r="N206" s="70"/>
      <c r="O206" s="26"/>
    </row>
    <row r="207" customFormat="false" ht="15" hidden="false" customHeight="false" outlineLevel="0" collapsed="false">
      <c r="A207" s="71" t="n">
        <v>39648</v>
      </c>
      <c r="B207" s="72" t="n">
        <v>5.712</v>
      </c>
      <c r="C207" s="20" t="n">
        <v>5.712</v>
      </c>
      <c r="D207" s="20" t="n">
        <v>5.712</v>
      </c>
      <c r="E207" s="73" t="n">
        <f aca="false">(B207+C207+D207)/3</f>
        <v>5.712</v>
      </c>
      <c r="F207" s="74"/>
      <c r="G207" s="70"/>
      <c r="H207" s="70"/>
      <c r="I207" s="70"/>
      <c r="J207" s="76"/>
      <c r="K207" s="75"/>
      <c r="L207" s="70"/>
      <c r="M207" s="70"/>
      <c r="N207" s="70"/>
      <c r="O207" s="26"/>
    </row>
    <row r="208" customFormat="false" ht="15" hidden="false" customHeight="false" outlineLevel="0" collapsed="false">
      <c r="A208" s="71" t="n">
        <v>39649</v>
      </c>
      <c r="B208" s="72" t="n">
        <v>5.5272</v>
      </c>
      <c r="C208" s="20" t="n">
        <v>5.5272</v>
      </c>
      <c r="D208" s="20" t="n">
        <v>5.5272</v>
      </c>
      <c r="E208" s="73" t="n">
        <f aca="false">(B208+C208+D208)/3</f>
        <v>5.5272</v>
      </c>
      <c r="F208" s="74"/>
      <c r="G208" s="70"/>
      <c r="H208" s="70"/>
      <c r="I208" s="70"/>
      <c r="J208" s="76"/>
      <c r="K208" s="75"/>
      <c r="L208" s="70"/>
      <c r="M208" s="70"/>
      <c r="N208" s="70"/>
      <c r="O208" s="26"/>
    </row>
    <row r="209" customFormat="false" ht="15" hidden="false" customHeight="false" outlineLevel="0" collapsed="false">
      <c r="A209" s="71" t="n">
        <v>39650</v>
      </c>
      <c r="B209" s="72" t="n">
        <v>5.322</v>
      </c>
      <c r="C209" s="20" t="n">
        <v>5.322</v>
      </c>
      <c r="D209" s="20" t="n">
        <v>5.322</v>
      </c>
      <c r="E209" s="73" t="n">
        <f aca="false">(B209+C209+D209)/3</f>
        <v>5.322</v>
      </c>
      <c r="F209" s="74"/>
      <c r="G209" s="70"/>
      <c r="H209" s="70"/>
      <c r="I209" s="70"/>
      <c r="J209" s="76"/>
      <c r="K209" s="75"/>
      <c r="L209" s="70"/>
      <c r="M209" s="70"/>
      <c r="N209" s="70"/>
      <c r="O209" s="26"/>
    </row>
    <row r="210" customFormat="false" ht="15" hidden="false" customHeight="false" outlineLevel="0" collapsed="false">
      <c r="A210" s="71" t="n">
        <v>39651</v>
      </c>
      <c r="B210" s="72" t="n">
        <v>5.13</v>
      </c>
      <c r="C210" s="20" t="n">
        <v>5.13</v>
      </c>
      <c r="D210" s="20" t="n">
        <v>5.13</v>
      </c>
      <c r="E210" s="73" t="n">
        <f aca="false">(B210+C210+D210)/3</f>
        <v>5.13</v>
      </c>
      <c r="F210" s="74"/>
      <c r="G210" s="70"/>
      <c r="H210" s="70"/>
      <c r="I210" s="70"/>
      <c r="J210" s="76"/>
      <c r="K210" s="75"/>
      <c r="L210" s="70"/>
      <c r="M210" s="70"/>
      <c r="N210" s="70"/>
      <c r="O210" s="26"/>
    </row>
    <row r="211" customFormat="false" ht="15" hidden="false" customHeight="false" outlineLevel="0" collapsed="false">
      <c r="A211" s="71" t="n">
        <v>39652</v>
      </c>
      <c r="B211" s="72" t="n">
        <v>4.8744</v>
      </c>
      <c r="C211" s="20" t="n">
        <v>4.8744</v>
      </c>
      <c r="D211" s="20" t="n">
        <v>4.8744</v>
      </c>
      <c r="E211" s="73" t="n">
        <f aca="false">(B211+C211+D211)/3</f>
        <v>4.8744</v>
      </c>
      <c r="F211" s="74"/>
      <c r="G211" s="70"/>
      <c r="H211" s="70"/>
      <c r="I211" s="70"/>
      <c r="J211" s="76"/>
      <c r="K211" s="75"/>
      <c r="L211" s="70"/>
      <c r="M211" s="70"/>
      <c r="N211" s="70"/>
      <c r="O211" s="26"/>
    </row>
    <row r="212" customFormat="false" ht="15" hidden="false" customHeight="false" outlineLevel="0" collapsed="false">
      <c r="A212" s="71" t="n">
        <v>39653</v>
      </c>
      <c r="B212" s="72" t="n">
        <v>4.6932</v>
      </c>
      <c r="C212" s="20" t="n">
        <v>4.6932</v>
      </c>
      <c r="D212" s="20" t="n">
        <v>4.6932</v>
      </c>
      <c r="E212" s="73" t="n">
        <f aca="false">(B212+C212+D212)/3</f>
        <v>4.6932</v>
      </c>
      <c r="F212" s="74"/>
      <c r="G212" s="70"/>
      <c r="H212" s="70"/>
      <c r="I212" s="70"/>
      <c r="J212" s="76"/>
      <c r="K212" s="75"/>
      <c r="L212" s="70"/>
      <c r="M212" s="70"/>
      <c r="N212" s="70"/>
      <c r="O212" s="26"/>
    </row>
    <row r="213" customFormat="false" ht="15" hidden="false" customHeight="false" outlineLevel="0" collapsed="false">
      <c r="A213" s="71" t="n">
        <v>39654</v>
      </c>
      <c r="B213" s="72" t="n">
        <v>4.53</v>
      </c>
      <c r="C213" s="20" t="n">
        <v>4.53</v>
      </c>
      <c r="D213" s="20" t="n">
        <v>4.53</v>
      </c>
      <c r="E213" s="73" t="n">
        <f aca="false">(B213+C213+D213)/3</f>
        <v>4.53</v>
      </c>
      <c r="F213" s="74"/>
      <c r="G213" s="70"/>
      <c r="H213" s="70"/>
      <c r="I213" s="70"/>
      <c r="J213" s="76"/>
      <c r="K213" s="75"/>
      <c r="L213" s="70"/>
      <c r="M213" s="70"/>
      <c r="N213" s="70"/>
      <c r="O213" s="26"/>
    </row>
    <row r="214" customFormat="false" ht="15" hidden="false" customHeight="false" outlineLevel="0" collapsed="false">
      <c r="A214" s="71" t="n">
        <v>39655</v>
      </c>
      <c r="B214" s="72" t="n">
        <v>4.3752</v>
      </c>
      <c r="C214" s="20" t="n">
        <v>4.3752</v>
      </c>
      <c r="D214" s="20" t="n">
        <v>4.3752</v>
      </c>
      <c r="E214" s="73" t="n">
        <f aca="false">(B214+C214+D214)/3</f>
        <v>4.3752</v>
      </c>
      <c r="F214" s="74"/>
      <c r="G214" s="70"/>
      <c r="H214" s="70"/>
      <c r="I214" s="70"/>
      <c r="J214" s="76"/>
      <c r="K214" s="75"/>
      <c r="L214" s="70"/>
      <c r="M214" s="70"/>
      <c r="N214" s="70"/>
      <c r="O214" s="26"/>
    </row>
    <row r="215" customFormat="false" ht="15" hidden="false" customHeight="false" outlineLevel="0" collapsed="false">
      <c r="A215" s="71" t="n">
        <v>39656</v>
      </c>
      <c r="B215" s="72" t="n">
        <v>4.218</v>
      </c>
      <c r="C215" s="20" t="n">
        <v>4.218</v>
      </c>
      <c r="D215" s="20" t="n">
        <v>4.218</v>
      </c>
      <c r="E215" s="80" t="n">
        <f aca="false">(B215+C215+D215)/3</f>
        <v>4.218</v>
      </c>
      <c r="F215" s="74"/>
      <c r="G215" s="70"/>
      <c r="H215" s="70"/>
      <c r="I215" s="70"/>
      <c r="J215" s="76"/>
      <c r="K215" s="75"/>
      <c r="L215" s="70"/>
      <c r="M215" s="70"/>
      <c r="N215" s="70"/>
      <c r="O215" s="26"/>
    </row>
    <row r="216" customFormat="false" ht="15" hidden="false" customHeight="false" outlineLevel="0" collapsed="false">
      <c r="A216" s="71" t="n">
        <v>39657</v>
      </c>
      <c r="B216" s="72" t="n">
        <v>4.0512</v>
      </c>
      <c r="C216" s="20" t="n">
        <v>4.0512</v>
      </c>
      <c r="D216" s="20" t="n">
        <v>4.0512</v>
      </c>
      <c r="E216" s="80" t="n">
        <f aca="false">(B216+C216+D216)/3</f>
        <v>4.0512</v>
      </c>
      <c r="F216" s="74"/>
      <c r="G216" s="70"/>
      <c r="H216" s="70"/>
      <c r="I216" s="70"/>
      <c r="J216" s="76"/>
      <c r="K216" s="75"/>
      <c r="L216" s="70"/>
      <c r="M216" s="70"/>
      <c r="N216" s="70"/>
      <c r="O216" s="26"/>
    </row>
    <row r="217" customFormat="false" ht="15" hidden="false" customHeight="false" outlineLevel="0" collapsed="false">
      <c r="A217" s="71" t="n">
        <v>39658</v>
      </c>
      <c r="B217" s="72" t="n">
        <v>3.9036</v>
      </c>
      <c r="C217" s="20" t="n">
        <v>3.9036</v>
      </c>
      <c r="D217" s="20" t="n">
        <v>3.9036</v>
      </c>
      <c r="E217" s="80" t="n">
        <f aca="false">(B217+C217+D217)/3</f>
        <v>3.9036</v>
      </c>
      <c r="F217" s="74"/>
      <c r="G217" s="70"/>
      <c r="H217" s="70"/>
      <c r="I217" s="70"/>
      <c r="J217" s="76"/>
      <c r="K217" s="75"/>
      <c r="L217" s="70"/>
      <c r="M217" s="70"/>
      <c r="N217" s="70"/>
      <c r="O217" s="26"/>
    </row>
    <row r="218" customFormat="false" ht="15" hidden="false" customHeight="false" outlineLevel="0" collapsed="false">
      <c r="A218" s="71" t="n">
        <v>39659</v>
      </c>
      <c r="B218" s="72" t="n">
        <v>3.7956</v>
      </c>
      <c r="C218" s="20" t="n">
        <v>3.7956</v>
      </c>
      <c r="D218" s="20" t="n">
        <v>3.7956</v>
      </c>
      <c r="E218" s="80" t="n">
        <f aca="false">(B218+C218+D218)/3</f>
        <v>3.7956</v>
      </c>
      <c r="F218" s="74"/>
      <c r="G218" s="70"/>
      <c r="H218" s="70"/>
      <c r="I218" s="70"/>
      <c r="J218" s="76"/>
      <c r="K218" s="75"/>
      <c r="L218" s="70"/>
      <c r="M218" s="70"/>
      <c r="N218" s="70"/>
      <c r="O218" s="26"/>
    </row>
    <row r="219" customFormat="false" ht="15" hidden="false" customHeight="false" outlineLevel="0" collapsed="false">
      <c r="A219" s="71" t="n">
        <v>39660</v>
      </c>
      <c r="B219" s="72" t="n">
        <v>3.678</v>
      </c>
      <c r="C219" s="20" t="n">
        <v>3.678</v>
      </c>
      <c r="D219" s="20" t="n">
        <v>3.678</v>
      </c>
      <c r="E219" s="80" t="n">
        <f aca="false">(B219+C219+D219)/3</f>
        <v>3.678</v>
      </c>
      <c r="F219" s="74"/>
      <c r="G219" s="70"/>
      <c r="H219" s="70"/>
      <c r="I219" s="70"/>
      <c r="J219" s="76"/>
      <c r="K219" s="75"/>
      <c r="L219" s="70"/>
      <c r="M219" s="70"/>
      <c r="N219" s="70"/>
      <c r="O219" s="26"/>
    </row>
    <row r="220" customFormat="false" ht="15" hidden="false" customHeight="false" outlineLevel="0" collapsed="false">
      <c r="A220" s="71" t="n">
        <v>39661</v>
      </c>
      <c r="B220" s="72" t="n">
        <v>3.6492</v>
      </c>
      <c r="C220" s="81" t="n">
        <v>3.6492</v>
      </c>
      <c r="D220" s="20" t="n">
        <v>3.6492</v>
      </c>
      <c r="E220" s="80" t="n">
        <f aca="false">(B220+C220+D220)/3</f>
        <v>3.6492</v>
      </c>
      <c r="F220" s="74"/>
      <c r="G220" s="70"/>
      <c r="H220" s="70"/>
      <c r="I220" s="70"/>
      <c r="J220" s="76"/>
      <c r="K220" s="75"/>
      <c r="L220" s="70"/>
      <c r="M220" s="70"/>
      <c r="N220" s="70"/>
      <c r="O220" s="26"/>
    </row>
    <row r="221" customFormat="false" ht="15" hidden="false" customHeight="false" outlineLevel="0" collapsed="false">
      <c r="A221" s="71" t="n">
        <v>39662</v>
      </c>
      <c r="B221" s="72" t="n">
        <v>3.4668</v>
      </c>
      <c r="C221" s="20" t="n">
        <v>3.4668</v>
      </c>
      <c r="D221" s="20" t="n">
        <v>3.4668</v>
      </c>
      <c r="E221" s="80" t="n">
        <f aca="false">(B221+C221+D221)/3</f>
        <v>3.4668</v>
      </c>
      <c r="F221" s="74"/>
      <c r="G221" s="70"/>
      <c r="H221" s="70"/>
      <c r="I221" s="70"/>
      <c r="J221" s="76"/>
      <c r="K221" s="75"/>
      <c r="L221" s="70"/>
      <c r="M221" s="70"/>
      <c r="N221" s="70"/>
      <c r="O221" s="26"/>
    </row>
    <row r="222" customFormat="false" ht="15" hidden="false" customHeight="false" outlineLevel="0" collapsed="false">
      <c r="A222" s="71" t="n">
        <v>39663</v>
      </c>
      <c r="B222" s="72" t="n">
        <v>3.2724</v>
      </c>
      <c r="C222" s="20" t="n">
        <v>3.2724</v>
      </c>
      <c r="D222" s="20" t="n">
        <v>3.2724</v>
      </c>
      <c r="E222" s="80" t="n">
        <f aca="false">(B222+C222+D222)/3</f>
        <v>3.2724</v>
      </c>
      <c r="F222" s="74"/>
      <c r="G222" s="70"/>
      <c r="H222" s="70"/>
      <c r="I222" s="70"/>
      <c r="J222" s="76"/>
      <c r="K222" s="75"/>
      <c r="L222" s="70"/>
      <c r="M222" s="70"/>
      <c r="N222" s="70"/>
      <c r="O222" s="26"/>
    </row>
    <row r="223" customFormat="false" ht="15" hidden="false" customHeight="false" outlineLevel="0" collapsed="false">
      <c r="A223" s="71" t="n">
        <v>39664</v>
      </c>
      <c r="B223" s="72" t="n">
        <v>3.0996</v>
      </c>
      <c r="C223" s="20" t="n">
        <v>3.0996</v>
      </c>
      <c r="D223" s="20" t="n">
        <v>3.0996</v>
      </c>
      <c r="E223" s="80" t="n">
        <f aca="false">(B223+C223+D223)/3</f>
        <v>3.0996</v>
      </c>
      <c r="F223" s="74"/>
      <c r="G223" s="70"/>
      <c r="H223" s="70"/>
      <c r="I223" s="70"/>
      <c r="J223" s="76"/>
      <c r="K223" s="75"/>
      <c r="L223" s="70"/>
      <c r="M223" s="70"/>
      <c r="N223" s="70"/>
      <c r="O223" s="26"/>
    </row>
    <row r="224" customFormat="false" ht="15" hidden="false" customHeight="false" outlineLevel="0" collapsed="false">
      <c r="A224" s="71" t="n">
        <v>39665</v>
      </c>
      <c r="B224" s="72" t="n">
        <v>3.0216</v>
      </c>
      <c r="C224" s="20" t="n">
        <v>3.0216</v>
      </c>
      <c r="D224" s="20" t="n">
        <v>3.0216</v>
      </c>
      <c r="E224" s="80" t="n">
        <f aca="false">(B224+C224+D224)/3</f>
        <v>3.0216</v>
      </c>
      <c r="F224" s="74"/>
      <c r="G224" s="70"/>
      <c r="H224" s="70"/>
      <c r="I224" s="70"/>
      <c r="J224" s="76"/>
      <c r="K224" s="75"/>
      <c r="L224" s="70"/>
      <c r="M224" s="70"/>
      <c r="N224" s="70"/>
      <c r="O224" s="26"/>
    </row>
    <row r="225" customFormat="false" ht="15" hidden="false" customHeight="false" outlineLevel="0" collapsed="false">
      <c r="A225" s="71" t="n">
        <v>39666</v>
      </c>
      <c r="B225" s="72" t="n">
        <v>2.8884</v>
      </c>
      <c r="C225" s="20" t="n">
        <v>2.8884</v>
      </c>
      <c r="D225" s="20" t="n">
        <v>2.8884</v>
      </c>
      <c r="E225" s="73" t="n">
        <f aca="false">(B225+C225+D225)/3</f>
        <v>2.8884</v>
      </c>
      <c r="F225" s="74"/>
      <c r="G225" s="70"/>
      <c r="H225" s="70"/>
      <c r="I225" s="70"/>
      <c r="J225" s="76"/>
      <c r="K225" s="75"/>
      <c r="L225" s="70"/>
      <c r="M225" s="70"/>
      <c r="N225" s="70"/>
      <c r="O225" s="26"/>
    </row>
    <row r="226" customFormat="false" ht="15" hidden="false" customHeight="false" outlineLevel="0" collapsed="false">
      <c r="A226" s="71" t="n">
        <v>39667</v>
      </c>
      <c r="B226" s="72" t="n">
        <v>3.3672</v>
      </c>
      <c r="C226" s="20" t="n">
        <v>3.3672</v>
      </c>
      <c r="D226" s="20" t="n">
        <v>3.3672</v>
      </c>
      <c r="E226" s="73" t="n">
        <f aca="false">(B226+C226+D226)/3</f>
        <v>3.3672</v>
      </c>
      <c r="F226" s="74"/>
      <c r="G226" s="70"/>
      <c r="H226" s="70"/>
      <c r="I226" s="70"/>
      <c r="J226" s="76"/>
      <c r="K226" s="75"/>
      <c r="L226" s="70"/>
      <c r="M226" s="70"/>
      <c r="N226" s="70"/>
      <c r="O226" s="26"/>
    </row>
    <row r="227" customFormat="false" ht="15" hidden="false" customHeight="false" outlineLevel="0" collapsed="false">
      <c r="A227" s="71" t="n">
        <v>39668</v>
      </c>
      <c r="B227" s="72" t="n">
        <v>3.5208</v>
      </c>
      <c r="C227" s="20" t="n">
        <v>3.5208</v>
      </c>
      <c r="D227" s="20" t="n">
        <v>3.5208</v>
      </c>
      <c r="E227" s="73" t="n">
        <f aca="false">(B227+C227+D227)/3</f>
        <v>3.5208</v>
      </c>
      <c r="F227" s="74"/>
      <c r="G227" s="70"/>
      <c r="H227" s="70"/>
      <c r="I227" s="70"/>
      <c r="J227" s="76"/>
      <c r="K227" s="75"/>
      <c r="L227" s="70"/>
      <c r="M227" s="70"/>
      <c r="N227" s="70"/>
      <c r="O227" s="26"/>
    </row>
    <row r="228" customFormat="false" ht="15" hidden="false" customHeight="false" outlineLevel="0" collapsed="false">
      <c r="A228" s="71" t="n">
        <v>39669</v>
      </c>
      <c r="B228" s="72" t="n">
        <v>3.5232</v>
      </c>
      <c r="C228" s="20" t="n">
        <v>3.5232</v>
      </c>
      <c r="D228" s="20" t="n">
        <v>3.5232</v>
      </c>
      <c r="E228" s="73" t="n">
        <f aca="false">(B228+C228+D228)/3</f>
        <v>3.5232</v>
      </c>
      <c r="F228" s="74"/>
      <c r="G228" s="70"/>
      <c r="H228" s="70"/>
      <c r="I228" s="70"/>
      <c r="J228" s="76"/>
      <c r="K228" s="75"/>
      <c r="L228" s="70"/>
      <c r="M228" s="70"/>
      <c r="N228" s="70"/>
      <c r="O228" s="26"/>
    </row>
    <row r="229" customFormat="false" ht="15" hidden="false" customHeight="false" outlineLevel="0" collapsed="false">
      <c r="A229" s="71" t="n">
        <v>39670</v>
      </c>
      <c r="B229" s="72" t="n">
        <v>3.4068</v>
      </c>
      <c r="C229" s="20" t="n">
        <v>3.4068</v>
      </c>
      <c r="D229" s="20" t="n">
        <v>3.4068</v>
      </c>
      <c r="E229" s="73" t="n">
        <f aca="false">(B229+C229+D229)/3</f>
        <v>3.4068</v>
      </c>
      <c r="F229" s="74"/>
      <c r="G229" s="70"/>
      <c r="H229" s="70"/>
      <c r="I229" s="70"/>
      <c r="J229" s="76"/>
      <c r="K229" s="75"/>
      <c r="L229" s="70"/>
      <c r="M229" s="70"/>
      <c r="N229" s="70"/>
      <c r="O229" s="26"/>
    </row>
    <row r="230" customFormat="false" ht="15" hidden="false" customHeight="false" outlineLevel="0" collapsed="false">
      <c r="A230" s="71" t="n">
        <v>39671</v>
      </c>
      <c r="B230" s="72" t="n">
        <v>3.4092</v>
      </c>
      <c r="C230" s="20" t="n">
        <v>3.4092</v>
      </c>
      <c r="D230" s="20" t="n">
        <v>3.4092</v>
      </c>
      <c r="E230" s="73" t="n">
        <f aca="false">(B230+C230+D230)/3</f>
        <v>3.4092</v>
      </c>
      <c r="F230" s="74"/>
      <c r="G230" s="70"/>
      <c r="H230" s="70"/>
      <c r="I230" s="70"/>
      <c r="J230" s="76"/>
      <c r="K230" s="75"/>
      <c r="L230" s="70"/>
      <c r="M230" s="70"/>
      <c r="N230" s="70"/>
      <c r="O230" s="26"/>
    </row>
    <row r="231" customFormat="false" ht="15" hidden="false" customHeight="false" outlineLevel="0" collapsed="false">
      <c r="A231" s="71" t="n">
        <v>39672</v>
      </c>
      <c r="B231" s="72" t="n">
        <v>4.4664</v>
      </c>
      <c r="C231" s="20" t="n">
        <v>4.4664</v>
      </c>
      <c r="D231" s="20" t="n">
        <v>4.4664</v>
      </c>
      <c r="E231" s="73" t="n">
        <f aca="false">(B231+C231+D231)/3</f>
        <v>4.4664</v>
      </c>
      <c r="F231" s="74"/>
      <c r="G231" s="70"/>
      <c r="H231" s="70"/>
      <c r="I231" s="70"/>
      <c r="J231" s="76"/>
      <c r="K231" s="75"/>
      <c r="L231" s="70"/>
      <c r="M231" s="70"/>
      <c r="N231" s="70"/>
      <c r="O231" s="26"/>
    </row>
    <row r="232" customFormat="false" ht="15" hidden="false" customHeight="false" outlineLevel="0" collapsed="false">
      <c r="A232" s="71" t="n">
        <v>39673</v>
      </c>
      <c r="B232" s="72" t="n">
        <v>4.2384</v>
      </c>
      <c r="C232" s="20" t="n">
        <v>4.2384</v>
      </c>
      <c r="D232" s="20" t="n">
        <v>4.2384</v>
      </c>
      <c r="E232" s="73" t="n">
        <f aca="false">(B232+C232+D232)/3</f>
        <v>4.2384</v>
      </c>
      <c r="F232" s="74"/>
      <c r="G232" s="70"/>
      <c r="H232" s="70"/>
      <c r="I232" s="70"/>
      <c r="J232" s="76"/>
      <c r="K232" s="75"/>
      <c r="L232" s="70"/>
      <c r="M232" s="70"/>
      <c r="N232" s="70"/>
      <c r="O232" s="26"/>
    </row>
    <row r="233" customFormat="false" ht="15" hidden="false" customHeight="false" outlineLevel="0" collapsed="false">
      <c r="A233" s="71" t="n">
        <v>39674</v>
      </c>
      <c r="B233" s="72" t="n">
        <v>4.6368</v>
      </c>
      <c r="C233" s="20" t="n">
        <v>4.6368</v>
      </c>
      <c r="D233" s="20" t="n">
        <v>4.6368</v>
      </c>
      <c r="E233" s="73" t="n">
        <f aca="false">(B233+C233+D233)/3</f>
        <v>4.6368</v>
      </c>
      <c r="F233" s="74"/>
      <c r="G233" s="70"/>
      <c r="H233" s="70"/>
      <c r="I233" s="70"/>
      <c r="J233" s="76"/>
      <c r="K233" s="75"/>
      <c r="L233" s="70"/>
      <c r="M233" s="70"/>
      <c r="N233" s="70"/>
      <c r="O233" s="26"/>
    </row>
    <row r="234" customFormat="false" ht="15" hidden="false" customHeight="false" outlineLevel="0" collapsed="false">
      <c r="A234" s="71" t="n">
        <v>39675</v>
      </c>
      <c r="B234" s="72" t="n">
        <v>4.854</v>
      </c>
      <c r="C234" s="20" t="n">
        <v>4.854</v>
      </c>
      <c r="D234" s="20" t="n">
        <v>4.854</v>
      </c>
      <c r="E234" s="73" t="n">
        <f aca="false">(B234+C234+D234)/3</f>
        <v>4.854</v>
      </c>
      <c r="F234" s="74"/>
      <c r="G234" s="70"/>
      <c r="H234" s="70"/>
      <c r="I234" s="70"/>
      <c r="J234" s="76"/>
      <c r="K234" s="75"/>
      <c r="L234" s="70"/>
      <c r="M234" s="70"/>
      <c r="N234" s="70"/>
      <c r="O234" s="26"/>
    </row>
    <row r="235" customFormat="false" ht="15" hidden="false" customHeight="false" outlineLevel="0" collapsed="false">
      <c r="A235" s="71" t="n">
        <v>39676</v>
      </c>
      <c r="B235" s="72" t="n">
        <v>4.8852</v>
      </c>
      <c r="C235" s="20" t="n">
        <v>4.8852</v>
      </c>
      <c r="D235" s="20" t="n">
        <v>4.8852</v>
      </c>
      <c r="E235" s="73" t="n">
        <f aca="false">(B235+C235+D235)/3</f>
        <v>4.8852</v>
      </c>
      <c r="F235" s="74"/>
      <c r="G235" s="70"/>
      <c r="H235" s="70"/>
      <c r="I235" s="70"/>
      <c r="J235" s="76"/>
      <c r="K235" s="75"/>
      <c r="L235" s="70"/>
      <c r="M235" s="70"/>
      <c r="N235" s="70"/>
      <c r="O235" s="26"/>
    </row>
    <row r="236" customFormat="false" ht="15" hidden="false" customHeight="false" outlineLevel="0" collapsed="false">
      <c r="A236" s="71" t="n">
        <v>39677</v>
      </c>
      <c r="B236" s="72" t="n">
        <v>10.104</v>
      </c>
      <c r="C236" s="20" t="n">
        <v>8.7924</v>
      </c>
      <c r="D236" s="20" t="n">
        <v>7.4808</v>
      </c>
      <c r="E236" s="73" t="n">
        <f aca="false">(B236+C236+D236)/3</f>
        <v>8.7924</v>
      </c>
      <c r="F236" s="74"/>
      <c r="G236" s="70"/>
      <c r="H236" s="70"/>
      <c r="I236" s="70"/>
      <c r="J236" s="76"/>
      <c r="K236" s="75"/>
      <c r="L236" s="70"/>
      <c r="M236" s="70"/>
      <c r="N236" s="70"/>
      <c r="O236" s="26"/>
    </row>
    <row r="237" customFormat="false" ht="15" hidden="false" customHeight="false" outlineLevel="0" collapsed="false">
      <c r="A237" s="71" t="n">
        <v>39678</v>
      </c>
      <c r="B237" s="72" t="n">
        <v>12</v>
      </c>
      <c r="C237" s="20" t="n">
        <v>12</v>
      </c>
      <c r="D237" s="20" t="n">
        <v>10.032</v>
      </c>
      <c r="E237" s="73" t="n">
        <f aca="false">(B237+C237+D237)/3</f>
        <v>11.344</v>
      </c>
      <c r="F237" s="74"/>
      <c r="G237" s="70"/>
      <c r="H237" s="70"/>
      <c r="I237" s="70"/>
      <c r="J237" s="76"/>
      <c r="K237" s="75"/>
      <c r="L237" s="70"/>
      <c r="M237" s="70"/>
      <c r="N237" s="70"/>
      <c r="O237" s="26"/>
    </row>
    <row r="238" customFormat="false" ht="15" hidden="false" customHeight="false" outlineLevel="0" collapsed="false">
      <c r="A238" s="71" t="n">
        <v>39679</v>
      </c>
      <c r="B238" s="72" t="n">
        <v>12</v>
      </c>
      <c r="C238" s="20" t="n">
        <v>12</v>
      </c>
      <c r="D238" s="20" t="n">
        <v>12</v>
      </c>
      <c r="E238" s="73" t="n">
        <f aca="false">(B238+C238+D238)/3</f>
        <v>12</v>
      </c>
      <c r="F238" s="74"/>
      <c r="G238" s="70"/>
      <c r="H238" s="70"/>
      <c r="I238" s="70"/>
      <c r="J238" s="76"/>
      <c r="K238" s="75"/>
      <c r="L238" s="70"/>
      <c r="M238" s="70"/>
      <c r="N238" s="70"/>
      <c r="O238" s="26"/>
    </row>
    <row r="239" customFormat="false" ht="15" hidden="false" customHeight="false" outlineLevel="0" collapsed="false">
      <c r="A239" s="71" t="n">
        <v>39680</v>
      </c>
      <c r="B239" s="72" t="n">
        <v>11.8788</v>
      </c>
      <c r="C239" s="20" t="n">
        <v>11.8788</v>
      </c>
      <c r="D239" s="20" t="n">
        <v>11.8788</v>
      </c>
      <c r="E239" s="73" t="n">
        <f aca="false">(B239+C239+D239)/3</f>
        <v>11.8788</v>
      </c>
      <c r="F239" s="74"/>
      <c r="G239" s="70"/>
      <c r="H239" s="70"/>
      <c r="I239" s="70"/>
      <c r="J239" s="76"/>
      <c r="K239" s="75"/>
      <c r="L239" s="70"/>
      <c r="M239" s="70"/>
      <c r="N239" s="70"/>
      <c r="O239" s="26"/>
    </row>
    <row r="240" customFormat="false" ht="15" hidden="false" customHeight="false" outlineLevel="0" collapsed="false">
      <c r="A240" s="71" t="n">
        <v>39681</v>
      </c>
      <c r="B240" s="72" t="n">
        <v>11.6676</v>
      </c>
      <c r="C240" s="20" t="n">
        <v>11.6676</v>
      </c>
      <c r="D240" s="20" t="n">
        <v>11.6676</v>
      </c>
      <c r="E240" s="73" t="n">
        <f aca="false">(B240+C240+D240)/3</f>
        <v>11.6676</v>
      </c>
      <c r="F240" s="74"/>
      <c r="G240" s="70"/>
      <c r="H240" s="70"/>
      <c r="I240" s="70"/>
      <c r="J240" s="76"/>
      <c r="K240" s="75"/>
      <c r="L240" s="70"/>
      <c r="M240" s="70"/>
      <c r="N240" s="70"/>
      <c r="O240" s="26"/>
    </row>
    <row r="241" customFormat="false" ht="15" hidden="false" customHeight="false" outlineLevel="0" collapsed="false">
      <c r="A241" s="71" t="n">
        <v>39682</v>
      </c>
      <c r="B241" s="72" t="n">
        <v>11.4084</v>
      </c>
      <c r="C241" s="20" t="n">
        <v>11.4084</v>
      </c>
      <c r="D241" s="20" t="n">
        <v>11.4084</v>
      </c>
      <c r="E241" s="73" t="n">
        <f aca="false">(B241+C241+D241)/3</f>
        <v>11.4084</v>
      </c>
      <c r="F241" s="74"/>
      <c r="G241" s="70"/>
      <c r="H241" s="70"/>
      <c r="I241" s="70"/>
      <c r="J241" s="76"/>
      <c r="K241" s="75"/>
      <c r="L241" s="70"/>
      <c r="M241" s="70"/>
      <c r="N241" s="70"/>
      <c r="O241" s="26"/>
    </row>
    <row r="242" customFormat="false" ht="15" hidden="false" customHeight="false" outlineLevel="0" collapsed="false">
      <c r="A242" s="71" t="n">
        <v>39683</v>
      </c>
      <c r="B242" s="72" t="n">
        <v>11.2512</v>
      </c>
      <c r="C242" s="20" t="n">
        <v>11.2512</v>
      </c>
      <c r="D242" s="20" t="n">
        <v>11.2512</v>
      </c>
      <c r="E242" s="73" t="n">
        <f aca="false">(B242+C242+D242)/3</f>
        <v>11.2512</v>
      </c>
      <c r="F242" s="74"/>
      <c r="G242" s="70"/>
      <c r="H242" s="70"/>
      <c r="I242" s="70"/>
      <c r="J242" s="76"/>
      <c r="K242" s="75"/>
      <c r="L242" s="70"/>
      <c r="M242" s="70"/>
      <c r="N242" s="70"/>
      <c r="O242" s="26"/>
    </row>
    <row r="243" customFormat="false" ht="15" hidden="false" customHeight="false" outlineLevel="0" collapsed="false">
      <c r="A243" s="71" t="n">
        <v>39684</v>
      </c>
      <c r="B243" s="72" t="n">
        <v>11.0676</v>
      </c>
      <c r="C243" s="20" t="n">
        <v>11.0676</v>
      </c>
      <c r="D243" s="20" t="n">
        <v>11.0676</v>
      </c>
      <c r="E243" s="73" t="n">
        <f aca="false">(B243+C243+D243)/3</f>
        <v>11.0676</v>
      </c>
      <c r="F243" s="74"/>
      <c r="G243" s="70"/>
      <c r="H243" s="70"/>
      <c r="I243" s="70"/>
      <c r="J243" s="76"/>
      <c r="K243" s="75"/>
      <c r="L243" s="70"/>
      <c r="M243" s="70"/>
      <c r="N243" s="70"/>
      <c r="O243" s="26"/>
    </row>
    <row r="244" customFormat="false" ht="15" hidden="false" customHeight="false" outlineLevel="0" collapsed="false">
      <c r="A244" s="71" t="n">
        <v>39685</v>
      </c>
      <c r="B244" s="72" t="n">
        <v>10.8684</v>
      </c>
      <c r="C244" s="20" t="n">
        <v>10.8684</v>
      </c>
      <c r="D244" s="20" t="n">
        <v>10.8684</v>
      </c>
      <c r="E244" s="73" t="n">
        <f aca="false">(B244+C244+D244)/3</f>
        <v>10.8684</v>
      </c>
      <c r="F244" s="74"/>
      <c r="G244" s="70"/>
      <c r="H244" s="70"/>
      <c r="I244" s="70"/>
      <c r="J244" s="76"/>
      <c r="K244" s="75"/>
      <c r="L244" s="70"/>
      <c r="M244" s="70"/>
      <c r="N244" s="70"/>
      <c r="O244" s="26"/>
    </row>
    <row r="245" customFormat="false" ht="15" hidden="false" customHeight="false" outlineLevel="0" collapsed="false">
      <c r="A245" s="71" t="n">
        <v>39686</v>
      </c>
      <c r="B245" s="72" t="n">
        <v>10.6632</v>
      </c>
      <c r="C245" s="20" t="n">
        <v>10.6632</v>
      </c>
      <c r="D245" s="20" t="n">
        <v>10.6632</v>
      </c>
      <c r="E245" s="73" t="n">
        <f aca="false">(B245+C245+D245)/3</f>
        <v>10.6632</v>
      </c>
      <c r="F245" s="74"/>
      <c r="G245" s="70"/>
      <c r="H245" s="70"/>
      <c r="I245" s="70"/>
      <c r="J245" s="76"/>
      <c r="K245" s="75"/>
      <c r="L245" s="70"/>
      <c r="M245" s="70"/>
      <c r="N245" s="70"/>
      <c r="O245" s="26"/>
    </row>
    <row r="246" customFormat="false" ht="15" hidden="false" customHeight="false" outlineLevel="0" collapsed="false">
      <c r="A246" s="71" t="n">
        <v>39687</v>
      </c>
      <c r="B246" s="72" t="n">
        <v>10.4904</v>
      </c>
      <c r="C246" s="20" t="n">
        <v>10.4904</v>
      </c>
      <c r="D246" s="20" t="n">
        <v>10.4904</v>
      </c>
      <c r="E246" s="73" t="n">
        <f aca="false">(B246+C246+D246)/3</f>
        <v>10.4904</v>
      </c>
      <c r="F246" s="74"/>
      <c r="G246" s="70"/>
      <c r="H246" s="70"/>
      <c r="I246" s="70"/>
      <c r="J246" s="76"/>
      <c r="K246" s="75"/>
      <c r="L246" s="70"/>
      <c r="M246" s="70"/>
      <c r="N246" s="70"/>
      <c r="O246" s="26"/>
    </row>
    <row r="247" customFormat="false" ht="15" hidden="false" customHeight="false" outlineLevel="0" collapsed="false">
      <c r="A247" s="71" t="n">
        <v>39688</v>
      </c>
      <c r="B247" s="72" t="n">
        <v>10.308</v>
      </c>
      <c r="C247" s="20" t="n">
        <v>10.308</v>
      </c>
      <c r="D247" s="20" t="n">
        <v>10.308</v>
      </c>
      <c r="E247" s="73" t="n">
        <f aca="false">(B247+C247+D247)/3</f>
        <v>10.308</v>
      </c>
      <c r="F247" s="74"/>
      <c r="G247" s="70"/>
      <c r="H247" s="70"/>
      <c r="I247" s="70"/>
      <c r="J247" s="76"/>
      <c r="K247" s="75"/>
      <c r="L247" s="70"/>
      <c r="M247" s="70"/>
      <c r="N247" s="70"/>
      <c r="O247" s="26"/>
    </row>
    <row r="248" customFormat="false" ht="15" hidden="false" customHeight="false" outlineLevel="0" collapsed="false">
      <c r="A248" s="71" t="n">
        <v>39689</v>
      </c>
      <c r="B248" s="72" t="n">
        <v>10.17</v>
      </c>
      <c r="C248" s="20" t="n">
        <v>10.17</v>
      </c>
      <c r="D248" s="20" t="n">
        <v>10.17</v>
      </c>
      <c r="E248" s="73" t="n">
        <f aca="false">(B248+C248+D248)/3</f>
        <v>10.17</v>
      </c>
      <c r="F248" s="74"/>
      <c r="G248" s="70"/>
      <c r="H248" s="70"/>
      <c r="I248" s="70"/>
      <c r="J248" s="76"/>
      <c r="K248" s="75"/>
      <c r="L248" s="70"/>
      <c r="M248" s="70"/>
      <c r="N248" s="70"/>
      <c r="O248" s="26"/>
    </row>
    <row r="249" customFormat="false" ht="15" hidden="false" customHeight="false" outlineLevel="0" collapsed="false">
      <c r="A249" s="71" t="n">
        <v>39690</v>
      </c>
      <c r="B249" s="72" t="n">
        <v>9.9516</v>
      </c>
      <c r="C249" s="20" t="n">
        <v>9.9516</v>
      </c>
      <c r="D249" s="20" t="n">
        <v>9.9516</v>
      </c>
      <c r="E249" s="73" t="n">
        <f aca="false">(B249+C249+D249)/3</f>
        <v>9.9516</v>
      </c>
      <c r="F249" s="74"/>
      <c r="G249" s="70"/>
      <c r="H249" s="70"/>
      <c r="I249" s="70"/>
      <c r="J249" s="76"/>
      <c r="K249" s="75"/>
      <c r="L249" s="70"/>
      <c r="M249" s="70"/>
      <c r="N249" s="70"/>
      <c r="O249" s="26"/>
    </row>
    <row r="250" customFormat="false" ht="15" hidden="false" customHeight="false" outlineLevel="0" collapsed="false">
      <c r="A250" s="71" t="n">
        <v>39691</v>
      </c>
      <c r="B250" s="72" t="n">
        <v>9.6792</v>
      </c>
      <c r="C250" s="20" t="n">
        <v>9.6792</v>
      </c>
      <c r="D250" s="20" t="n">
        <v>9.6792</v>
      </c>
      <c r="E250" s="73" t="n">
        <f aca="false">(B250+C250+D250)/3</f>
        <v>9.6792</v>
      </c>
      <c r="F250" s="74"/>
      <c r="G250" s="70"/>
      <c r="H250" s="70"/>
      <c r="I250" s="70"/>
      <c r="J250" s="76"/>
      <c r="K250" s="75"/>
      <c r="L250" s="70"/>
      <c r="M250" s="70"/>
      <c r="N250" s="70"/>
      <c r="O250" s="26"/>
    </row>
    <row r="251" customFormat="false" ht="15" hidden="false" customHeight="false" outlineLevel="0" collapsed="false">
      <c r="A251" s="71" t="n">
        <v>39692</v>
      </c>
      <c r="B251" s="72" t="n">
        <v>9.4032</v>
      </c>
      <c r="C251" s="20" t="n">
        <v>9.4032</v>
      </c>
      <c r="D251" s="20" t="n">
        <v>9.4032</v>
      </c>
      <c r="E251" s="73" t="n">
        <f aca="false">(B251+C251+D251)/3</f>
        <v>9.4032</v>
      </c>
      <c r="F251" s="74"/>
      <c r="G251" s="70"/>
      <c r="H251" s="70"/>
      <c r="I251" s="70"/>
      <c r="J251" s="76"/>
      <c r="K251" s="75"/>
      <c r="L251" s="70"/>
      <c r="M251" s="70"/>
      <c r="N251" s="70"/>
      <c r="O251" s="26"/>
    </row>
    <row r="252" customFormat="false" ht="15" hidden="false" customHeight="false" outlineLevel="0" collapsed="false">
      <c r="A252" s="71" t="n">
        <v>39693</v>
      </c>
      <c r="B252" s="72" t="n">
        <v>9.2364</v>
      </c>
      <c r="C252" s="20" t="n">
        <v>9.2364</v>
      </c>
      <c r="D252" s="20" t="n">
        <v>9.2364</v>
      </c>
      <c r="E252" s="73" t="n">
        <f aca="false">(B252+C252+D252)/3</f>
        <v>9.2364</v>
      </c>
      <c r="F252" s="74"/>
      <c r="G252" s="70"/>
      <c r="H252" s="70"/>
      <c r="I252" s="70"/>
      <c r="J252" s="76"/>
      <c r="K252" s="75"/>
      <c r="L252" s="70"/>
      <c r="M252" s="70"/>
      <c r="N252" s="70"/>
      <c r="O252" s="26"/>
    </row>
    <row r="253" customFormat="false" ht="15" hidden="false" customHeight="false" outlineLevel="0" collapsed="false">
      <c r="A253" s="71" t="n">
        <v>39694</v>
      </c>
      <c r="B253" s="72" t="n">
        <v>9.108</v>
      </c>
      <c r="C253" s="20" t="n">
        <v>9.108</v>
      </c>
      <c r="D253" s="20" t="n">
        <v>9.108</v>
      </c>
      <c r="E253" s="73" t="n">
        <f aca="false">(B253+C253+D253)/3</f>
        <v>9.108</v>
      </c>
      <c r="F253" s="74"/>
      <c r="G253" s="70"/>
      <c r="H253" s="70"/>
      <c r="I253" s="70"/>
      <c r="J253" s="76"/>
      <c r="K253" s="75"/>
      <c r="L253" s="70"/>
      <c r="M253" s="70"/>
      <c r="N253" s="70"/>
      <c r="O253" s="26"/>
    </row>
    <row r="254" customFormat="false" ht="15" hidden="false" customHeight="false" outlineLevel="0" collapsed="false">
      <c r="A254" s="71" t="n">
        <v>39695</v>
      </c>
      <c r="B254" s="72" t="n">
        <v>8.9808</v>
      </c>
      <c r="C254" s="20" t="n">
        <v>8.9808</v>
      </c>
      <c r="D254" s="20" t="n">
        <v>8.9808</v>
      </c>
      <c r="E254" s="73" t="n">
        <f aca="false">(B254+C254+D254)/3</f>
        <v>8.9808</v>
      </c>
      <c r="F254" s="74"/>
      <c r="G254" s="70"/>
      <c r="H254" s="70"/>
      <c r="I254" s="70"/>
      <c r="J254" s="76"/>
      <c r="K254" s="75"/>
      <c r="L254" s="70"/>
      <c r="M254" s="70"/>
      <c r="N254" s="70"/>
      <c r="O254" s="26"/>
    </row>
    <row r="255" customFormat="false" ht="15" hidden="false" customHeight="false" outlineLevel="0" collapsed="false">
      <c r="A255" s="71" t="n">
        <v>39696</v>
      </c>
      <c r="B255" s="72" t="n">
        <v>8.8908</v>
      </c>
      <c r="C255" s="20" t="n">
        <v>8.8908</v>
      </c>
      <c r="D255" s="20" t="n">
        <v>8.8908</v>
      </c>
      <c r="E255" s="73" t="n">
        <f aca="false">(B255+C255+D255)/3</f>
        <v>8.8908</v>
      </c>
      <c r="F255" s="74"/>
      <c r="G255" s="70"/>
      <c r="H255" s="70"/>
      <c r="I255" s="70"/>
      <c r="J255" s="76"/>
      <c r="K255" s="75"/>
      <c r="L255" s="70"/>
      <c r="M255" s="70"/>
      <c r="N255" s="70"/>
      <c r="O255" s="26"/>
    </row>
    <row r="256" customFormat="false" ht="15" hidden="false" customHeight="false" outlineLevel="0" collapsed="false">
      <c r="A256" s="71" t="n">
        <v>39697</v>
      </c>
      <c r="B256" s="72" t="n">
        <v>8.8092</v>
      </c>
      <c r="C256" s="20" t="n">
        <v>8.8092</v>
      </c>
      <c r="D256" s="20" t="n">
        <v>8.8092</v>
      </c>
      <c r="E256" s="73" t="n">
        <f aca="false">(B256+C256+D256)/3</f>
        <v>8.8092</v>
      </c>
      <c r="F256" s="74"/>
      <c r="G256" s="70"/>
      <c r="H256" s="70"/>
      <c r="I256" s="70"/>
      <c r="J256" s="76"/>
      <c r="K256" s="75"/>
      <c r="L256" s="70"/>
      <c r="M256" s="70"/>
      <c r="N256" s="70"/>
      <c r="O256" s="26"/>
    </row>
    <row r="257" customFormat="false" ht="15" hidden="false" customHeight="false" outlineLevel="0" collapsed="false">
      <c r="A257" s="71" t="n">
        <v>39698</v>
      </c>
      <c r="B257" s="72" t="n">
        <v>8.6928</v>
      </c>
      <c r="C257" s="20" t="n">
        <v>8.6928</v>
      </c>
      <c r="D257" s="20" t="n">
        <v>8.6928</v>
      </c>
      <c r="E257" s="73" t="n">
        <f aca="false">(B257+C257+D257)/3</f>
        <v>8.6928</v>
      </c>
      <c r="F257" s="74"/>
      <c r="G257" s="70"/>
      <c r="H257" s="70"/>
      <c r="I257" s="70"/>
      <c r="J257" s="76"/>
      <c r="K257" s="75"/>
      <c r="L257" s="70"/>
      <c r="M257" s="70"/>
      <c r="N257" s="70"/>
      <c r="O257" s="26"/>
    </row>
    <row r="258" customFormat="false" ht="15" hidden="false" customHeight="false" outlineLevel="0" collapsed="false">
      <c r="A258" s="71" t="n">
        <v>39699</v>
      </c>
      <c r="B258" s="72" t="n">
        <v>8.6652</v>
      </c>
      <c r="C258" s="20" t="n">
        <v>8.6652</v>
      </c>
      <c r="D258" s="20" t="n">
        <v>8.6652</v>
      </c>
      <c r="E258" s="73" t="n">
        <f aca="false">(B258+C258+D258)/3</f>
        <v>8.6652</v>
      </c>
      <c r="F258" s="74"/>
      <c r="G258" s="70"/>
      <c r="H258" s="70"/>
      <c r="I258" s="70"/>
      <c r="J258" s="76"/>
      <c r="K258" s="75"/>
      <c r="L258" s="70"/>
      <c r="M258" s="70"/>
      <c r="N258" s="70"/>
      <c r="O258" s="26"/>
    </row>
    <row r="259" customFormat="false" ht="15" hidden="false" customHeight="false" outlineLevel="0" collapsed="false">
      <c r="A259" s="71" t="n">
        <v>39700</v>
      </c>
      <c r="B259" s="72" t="n">
        <v>8.5416</v>
      </c>
      <c r="C259" s="20" t="n">
        <v>8.5416</v>
      </c>
      <c r="D259" s="20" t="n">
        <v>8.5416</v>
      </c>
      <c r="E259" s="73" t="n">
        <f aca="false">(B259+C259+D259)/3</f>
        <v>8.5416</v>
      </c>
      <c r="F259" s="74"/>
      <c r="G259" s="70"/>
      <c r="H259" s="70"/>
      <c r="I259" s="70"/>
      <c r="J259" s="76"/>
      <c r="K259" s="75"/>
      <c r="L259" s="70"/>
      <c r="M259" s="70"/>
      <c r="N259" s="70"/>
      <c r="O259" s="26"/>
    </row>
    <row r="260" customFormat="false" ht="15" hidden="false" customHeight="false" outlineLevel="0" collapsed="false">
      <c r="A260" s="71" t="n">
        <v>39701</v>
      </c>
      <c r="B260" s="72" t="n">
        <v>8.4624</v>
      </c>
      <c r="C260" s="20" t="n">
        <v>8.4624</v>
      </c>
      <c r="D260" s="20" t="n">
        <v>8.4624</v>
      </c>
      <c r="E260" s="73" t="n">
        <f aca="false">(B260+C260+D260)/3</f>
        <v>8.4624</v>
      </c>
      <c r="F260" s="74"/>
      <c r="G260" s="70"/>
      <c r="H260" s="70"/>
      <c r="I260" s="70"/>
      <c r="J260" s="76"/>
      <c r="K260" s="75"/>
      <c r="L260" s="70"/>
      <c r="M260" s="70"/>
      <c r="N260" s="70"/>
      <c r="O260" s="26"/>
    </row>
    <row r="261" customFormat="false" ht="15" hidden="false" customHeight="false" outlineLevel="0" collapsed="false">
      <c r="A261" s="71" t="n">
        <v>39702</v>
      </c>
      <c r="B261" s="72" t="n">
        <v>8.394</v>
      </c>
      <c r="C261" s="20" t="n">
        <v>8.394</v>
      </c>
      <c r="D261" s="20" t="n">
        <v>8.394</v>
      </c>
      <c r="E261" s="73" t="n">
        <f aca="false">(B261+C261+D261)/3</f>
        <v>8.394</v>
      </c>
      <c r="F261" s="74"/>
      <c r="G261" s="70"/>
      <c r="H261" s="70"/>
      <c r="I261" s="70"/>
      <c r="J261" s="76"/>
      <c r="K261" s="75"/>
      <c r="L261" s="70"/>
      <c r="M261" s="70"/>
      <c r="N261" s="70"/>
      <c r="O261" s="26"/>
    </row>
    <row r="262" customFormat="false" ht="15" hidden="false" customHeight="false" outlineLevel="0" collapsed="false">
      <c r="A262" s="71" t="n">
        <v>39703</v>
      </c>
      <c r="B262" s="72" t="n">
        <v>8.5152</v>
      </c>
      <c r="C262" s="20" t="n">
        <v>8.5152</v>
      </c>
      <c r="D262" s="20" t="n">
        <v>8.5152</v>
      </c>
      <c r="E262" s="73" t="n">
        <f aca="false">(B262+C262+D262)/3</f>
        <v>8.5152</v>
      </c>
      <c r="F262" s="74"/>
      <c r="G262" s="70"/>
      <c r="H262" s="70"/>
      <c r="I262" s="70"/>
      <c r="J262" s="76"/>
      <c r="K262" s="75"/>
      <c r="L262" s="70"/>
      <c r="M262" s="70"/>
      <c r="N262" s="70"/>
      <c r="O262" s="26"/>
    </row>
    <row r="263" customFormat="false" ht="15" hidden="false" customHeight="false" outlineLevel="0" collapsed="false">
      <c r="A263" s="71" t="n">
        <v>39704</v>
      </c>
      <c r="B263" s="72" t="n">
        <v>8.4756</v>
      </c>
      <c r="C263" s="20" t="n">
        <v>8.4756</v>
      </c>
      <c r="D263" s="20" t="n">
        <v>8.4756</v>
      </c>
      <c r="E263" s="73" t="n">
        <f aca="false">(B263+C263+D263)/3</f>
        <v>8.4756</v>
      </c>
      <c r="F263" s="74"/>
      <c r="G263" s="70"/>
      <c r="H263" s="70"/>
      <c r="I263" s="70"/>
      <c r="J263" s="76"/>
      <c r="K263" s="75"/>
      <c r="L263" s="70"/>
      <c r="M263" s="70"/>
      <c r="N263" s="70"/>
      <c r="O263" s="26"/>
    </row>
    <row r="264" customFormat="false" ht="15" hidden="false" customHeight="false" outlineLevel="0" collapsed="false">
      <c r="A264" s="71" t="n">
        <v>39705</v>
      </c>
      <c r="B264" s="72" t="n">
        <v>8.4108</v>
      </c>
      <c r="C264" s="20" t="n">
        <v>8.4108</v>
      </c>
      <c r="D264" s="20" t="n">
        <v>8.4108</v>
      </c>
      <c r="E264" s="73" t="n">
        <f aca="false">(B264+C264+D264)/3</f>
        <v>8.4108</v>
      </c>
      <c r="F264" s="74"/>
      <c r="G264" s="70"/>
      <c r="H264" s="70"/>
      <c r="I264" s="70"/>
      <c r="J264" s="76"/>
      <c r="K264" s="75"/>
      <c r="L264" s="70"/>
      <c r="M264" s="70"/>
      <c r="N264" s="70"/>
      <c r="O264" s="26"/>
    </row>
    <row r="265" customFormat="false" ht="15" hidden="false" customHeight="false" outlineLevel="0" collapsed="false">
      <c r="A265" s="71" t="n">
        <v>39706</v>
      </c>
      <c r="B265" s="72" t="n">
        <v>8.352</v>
      </c>
      <c r="C265" s="20" t="n">
        <v>8.352</v>
      </c>
      <c r="D265" s="20" t="n">
        <v>8.352</v>
      </c>
      <c r="E265" s="73" t="n">
        <f aca="false">(B265+C265+D265)/3</f>
        <v>8.352</v>
      </c>
      <c r="F265" s="74"/>
      <c r="G265" s="70"/>
      <c r="H265" s="70"/>
      <c r="I265" s="70"/>
      <c r="J265" s="76"/>
      <c r="K265" s="75"/>
      <c r="L265" s="70"/>
      <c r="M265" s="70"/>
      <c r="N265" s="70"/>
      <c r="O265" s="26"/>
    </row>
    <row r="266" customFormat="false" ht="15" hidden="false" customHeight="false" outlineLevel="0" collapsed="false">
      <c r="A266" s="71" t="n">
        <v>39707</v>
      </c>
      <c r="B266" s="72" t="n">
        <v>8.2824</v>
      </c>
      <c r="C266" s="20" t="n">
        <v>8.2824</v>
      </c>
      <c r="D266" s="20" t="n">
        <v>8.2824</v>
      </c>
      <c r="E266" s="73" t="n">
        <f aca="false">(B266+C266+D266)/3</f>
        <v>8.2824</v>
      </c>
      <c r="F266" s="74"/>
      <c r="G266" s="70"/>
      <c r="H266" s="70"/>
      <c r="I266" s="70"/>
      <c r="J266" s="76"/>
      <c r="K266" s="75"/>
      <c r="L266" s="70"/>
      <c r="M266" s="70"/>
      <c r="N266" s="70"/>
      <c r="O266" s="26"/>
    </row>
    <row r="267" customFormat="false" ht="15" hidden="false" customHeight="false" outlineLevel="0" collapsed="false">
      <c r="A267" s="71" t="n">
        <v>39708</v>
      </c>
      <c r="B267" s="72" t="n">
        <v>8.1984</v>
      </c>
      <c r="C267" s="20" t="n">
        <v>8.1984</v>
      </c>
      <c r="D267" s="20" t="n">
        <v>8.1984</v>
      </c>
      <c r="E267" s="73" t="n">
        <f aca="false">(B267+C267+D267)/3</f>
        <v>8.1984</v>
      </c>
      <c r="F267" s="74"/>
      <c r="G267" s="70"/>
      <c r="H267" s="70"/>
      <c r="I267" s="70"/>
      <c r="J267" s="76"/>
      <c r="K267" s="75"/>
      <c r="L267" s="70"/>
      <c r="M267" s="70"/>
      <c r="N267" s="70"/>
      <c r="O267" s="26"/>
    </row>
    <row r="268" customFormat="false" ht="15" hidden="false" customHeight="false" outlineLevel="0" collapsed="false">
      <c r="A268" s="71" t="n">
        <v>39709</v>
      </c>
      <c r="B268" s="72" t="n">
        <v>8.106</v>
      </c>
      <c r="C268" s="20" t="n">
        <v>8.106</v>
      </c>
      <c r="D268" s="20" t="n">
        <v>8.106</v>
      </c>
      <c r="E268" s="73" t="n">
        <f aca="false">(B268+C268+D268)/3</f>
        <v>8.106</v>
      </c>
      <c r="F268" s="74"/>
      <c r="G268" s="70"/>
      <c r="H268" s="70"/>
      <c r="I268" s="70"/>
      <c r="J268" s="76"/>
      <c r="K268" s="75"/>
      <c r="L268" s="70"/>
      <c r="M268" s="70"/>
      <c r="N268" s="70"/>
      <c r="O268" s="26"/>
    </row>
    <row r="269" customFormat="false" ht="15" hidden="false" customHeight="false" outlineLevel="0" collapsed="false">
      <c r="A269" s="71" t="n">
        <v>39710</v>
      </c>
      <c r="B269" s="72" t="n">
        <v>8.0472</v>
      </c>
      <c r="C269" s="20" t="n">
        <v>8.0472</v>
      </c>
      <c r="D269" s="20" t="n">
        <v>8.0472</v>
      </c>
      <c r="E269" s="73" t="n">
        <f aca="false">(B269+C269+D269)/3</f>
        <v>8.0472</v>
      </c>
      <c r="F269" s="74"/>
      <c r="G269" s="70"/>
      <c r="H269" s="70"/>
      <c r="I269" s="70"/>
      <c r="J269" s="76"/>
      <c r="K269" s="75"/>
      <c r="L269" s="70"/>
      <c r="M269" s="70"/>
      <c r="N269" s="70"/>
      <c r="O269" s="26"/>
    </row>
    <row r="270" customFormat="false" ht="15" hidden="false" customHeight="false" outlineLevel="0" collapsed="false">
      <c r="A270" s="71" t="n">
        <v>39711</v>
      </c>
      <c r="B270" s="72" t="n">
        <v>7.992</v>
      </c>
      <c r="C270" s="20" t="n">
        <v>7.992</v>
      </c>
      <c r="D270" s="20" t="n">
        <v>7.992</v>
      </c>
      <c r="E270" s="73" t="n">
        <f aca="false">(B270+C270+D270)/3</f>
        <v>7.992</v>
      </c>
      <c r="F270" s="74"/>
      <c r="G270" s="70"/>
      <c r="H270" s="70"/>
      <c r="I270" s="70"/>
      <c r="J270" s="76"/>
      <c r="K270" s="75"/>
      <c r="L270" s="70"/>
      <c r="M270" s="70"/>
      <c r="N270" s="70"/>
      <c r="O270" s="26"/>
    </row>
    <row r="271" customFormat="false" ht="15" hidden="false" customHeight="false" outlineLevel="0" collapsed="false">
      <c r="A271" s="71" t="n">
        <v>39712</v>
      </c>
      <c r="B271" s="72" t="n">
        <v>7.9128</v>
      </c>
      <c r="C271" s="20" t="n">
        <v>7.9128</v>
      </c>
      <c r="D271" s="20" t="n">
        <v>7.9128</v>
      </c>
      <c r="E271" s="73" t="n">
        <f aca="false">(B271+C271+D271)/3</f>
        <v>7.9128</v>
      </c>
      <c r="F271" s="74"/>
      <c r="G271" s="70"/>
      <c r="H271" s="70"/>
      <c r="I271" s="70"/>
      <c r="J271" s="76"/>
      <c r="K271" s="75"/>
      <c r="L271" s="70"/>
      <c r="M271" s="70"/>
      <c r="N271" s="70"/>
      <c r="O271" s="26"/>
    </row>
    <row r="272" customFormat="false" ht="15" hidden="false" customHeight="false" outlineLevel="0" collapsed="false">
      <c r="A272" s="71" t="n">
        <v>39713</v>
      </c>
      <c r="B272" s="72" t="n">
        <v>7.8084</v>
      </c>
      <c r="C272" s="20" t="n">
        <v>7.8084</v>
      </c>
      <c r="D272" s="20" t="n">
        <v>7.8084</v>
      </c>
      <c r="E272" s="73" t="n">
        <f aca="false">(B272+C272+D272)/3</f>
        <v>7.8084</v>
      </c>
      <c r="F272" s="74"/>
      <c r="G272" s="70"/>
      <c r="H272" s="70"/>
      <c r="I272" s="70"/>
      <c r="J272" s="76"/>
      <c r="K272" s="75"/>
      <c r="L272" s="70"/>
      <c r="M272" s="70"/>
      <c r="N272" s="70"/>
      <c r="O272" s="26"/>
    </row>
    <row r="273" customFormat="false" ht="15" hidden="false" customHeight="false" outlineLevel="0" collapsed="false">
      <c r="A273" s="71" t="n">
        <v>39714</v>
      </c>
      <c r="B273" s="72" t="n">
        <v>7.734</v>
      </c>
      <c r="C273" s="20" t="n">
        <v>7.734</v>
      </c>
      <c r="D273" s="20" t="n">
        <v>7.734</v>
      </c>
      <c r="E273" s="73" t="n">
        <f aca="false">(B273+C273+D273)/3</f>
        <v>7.734</v>
      </c>
      <c r="F273" s="74"/>
      <c r="G273" s="70"/>
      <c r="H273" s="70"/>
      <c r="I273" s="70"/>
      <c r="J273" s="76"/>
      <c r="K273" s="75"/>
      <c r="L273" s="70"/>
      <c r="M273" s="70"/>
      <c r="N273" s="70"/>
      <c r="O273" s="26"/>
    </row>
    <row r="274" customFormat="false" ht="15" hidden="false" customHeight="false" outlineLevel="0" collapsed="false">
      <c r="A274" s="71" t="n">
        <v>39715</v>
      </c>
      <c r="B274" s="72" t="n">
        <v>7.794</v>
      </c>
      <c r="C274" s="20" t="n">
        <v>7.794</v>
      </c>
      <c r="D274" s="20" t="n">
        <v>7.794</v>
      </c>
      <c r="E274" s="73" t="n">
        <f aca="false">(B274+C274+D274)/3</f>
        <v>7.794</v>
      </c>
      <c r="F274" s="74"/>
      <c r="G274" s="70"/>
      <c r="H274" s="70"/>
      <c r="I274" s="70"/>
      <c r="J274" s="76"/>
      <c r="K274" s="75"/>
      <c r="L274" s="70"/>
      <c r="M274" s="70"/>
      <c r="N274" s="70"/>
      <c r="O274" s="26"/>
    </row>
    <row r="275" customFormat="false" ht="15" hidden="false" customHeight="false" outlineLevel="0" collapsed="false">
      <c r="A275" s="71" t="n">
        <v>39716</v>
      </c>
      <c r="B275" s="72" t="n">
        <v>7.68</v>
      </c>
      <c r="C275" s="20" t="n">
        <v>7.68</v>
      </c>
      <c r="D275" s="20" t="n">
        <v>7.68</v>
      </c>
      <c r="E275" s="73" t="n">
        <f aca="false">(B275+C275+D275)/3</f>
        <v>7.68</v>
      </c>
      <c r="F275" s="74"/>
      <c r="G275" s="70"/>
      <c r="H275" s="70"/>
      <c r="I275" s="70"/>
      <c r="J275" s="76"/>
      <c r="K275" s="75"/>
      <c r="L275" s="70"/>
      <c r="M275" s="70"/>
      <c r="N275" s="70"/>
      <c r="O275" s="26"/>
    </row>
    <row r="276" customFormat="false" ht="15" hidden="false" customHeight="false" outlineLevel="0" collapsed="false">
      <c r="A276" s="71" t="n">
        <v>39717</v>
      </c>
      <c r="B276" s="72" t="n">
        <v>7.578</v>
      </c>
      <c r="C276" s="20" t="n">
        <v>7.578</v>
      </c>
      <c r="D276" s="20" t="n">
        <v>7.578</v>
      </c>
      <c r="E276" s="73" t="n">
        <f aca="false">(B276+C276+D276)/3</f>
        <v>7.578</v>
      </c>
      <c r="F276" s="74"/>
      <c r="G276" s="70"/>
      <c r="H276" s="70"/>
      <c r="I276" s="70"/>
      <c r="J276" s="76"/>
      <c r="K276" s="75"/>
      <c r="L276" s="70"/>
      <c r="M276" s="70"/>
      <c r="N276" s="70"/>
      <c r="O276" s="26"/>
    </row>
    <row r="277" customFormat="false" ht="15" hidden="false" customHeight="false" outlineLevel="0" collapsed="false">
      <c r="A277" s="71" t="n">
        <v>39718</v>
      </c>
      <c r="B277" s="72" t="n">
        <v>7.4916</v>
      </c>
      <c r="C277" s="20" t="n">
        <v>7.4916</v>
      </c>
      <c r="D277" s="20" t="n">
        <v>7.4916</v>
      </c>
      <c r="E277" s="73" t="n">
        <f aca="false">(B277+C277+D277)/3</f>
        <v>7.4916</v>
      </c>
      <c r="F277" s="74"/>
      <c r="G277" s="70"/>
      <c r="H277" s="70"/>
      <c r="I277" s="70"/>
      <c r="J277" s="76"/>
      <c r="K277" s="75"/>
      <c r="L277" s="70"/>
      <c r="M277" s="70"/>
      <c r="N277" s="70"/>
      <c r="O277" s="26"/>
    </row>
    <row r="278" customFormat="false" ht="15" hidden="false" customHeight="false" outlineLevel="0" collapsed="false">
      <c r="A278" s="71" t="n">
        <v>39719</v>
      </c>
      <c r="B278" s="72" t="n">
        <v>7.3704</v>
      </c>
      <c r="C278" s="20" t="n">
        <v>7.3704</v>
      </c>
      <c r="D278" s="20" t="n">
        <v>7.3704</v>
      </c>
      <c r="E278" s="73" t="n">
        <f aca="false">(B278+C278+D278)/3</f>
        <v>7.3704</v>
      </c>
      <c r="F278" s="74"/>
      <c r="G278" s="70"/>
      <c r="H278" s="70"/>
      <c r="I278" s="70"/>
      <c r="J278" s="76"/>
      <c r="K278" s="75"/>
      <c r="L278" s="70"/>
      <c r="M278" s="70"/>
      <c r="N278" s="70"/>
      <c r="O278" s="26"/>
    </row>
    <row r="279" customFormat="false" ht="15" hidden="false" customHeight="false" outlineLevel="0" collapsed="false">
      <c r="A279" s="71" t="n">
        <v>39720</v>
      </c>
      <c r="B279" s="72" t="n">
        <v>7.254</v>
      </c>
      <c r="C279" s="20" t="n">
        <v>7.254</v>
      </c>
      <c r="D279" s="20" t="n">
        <v>7.254</v>
      </c>
      <c r="E279" s="73" t="n">
        <f aca="false">(B279+C279+D279)/3</f>
        <v>7.254</v>
      </c>
      <c r="F279" s="74"/>
      <c r="G279" s="70"/>
      <c r="H279" s="70"/>
      <c r="I279" s="70"/>
      <c r="J279" s="76"/>
      <c r="K279" s="75"/>
      <c r="L279" s="70"/>
      <c r="M279" s="70"/>
      <c r="N279" s="70"/>
      <c r="O279" s="26"/>
    </row>
    <row r="280" customFormat="false" ht="15" hidden="false" customHeight="false" outlineLevel="0" collapsed="false">
      <c r="A280" s="71" t="n">
        <v>39721</v>
      </c>
      <c r="B280" s="72" t="n">
        <v>7.1304</v>
      </c>
      <c r="C280" s="20" t="n">
        <v>7.1304</v>
      </c>
      <c r="D280" s="20" t="n">
        <v>7.1304</v>
      </c>
      <c r="E280" s="73" t="n">
        <f aca="false">(B280+C280+D280)/3</f>
        <v>7.1304</v>
      </c>
      <c r="F280" s="74"/>
      <c r="G280" s="70"/>
      <c r="H280" s="70"/>
      <c r="I280" s="70"/>
      <c r="J280" s="76"/>
      <c r="K280" s="75"/>
      <c r="L280" s="70"/>
      <c r="M280" s="70"/>
      <c r="N280" s="70"/>
      <c r="O280" s="26"/>
    </row>
    <row r="281" customFormat="false" ht="15" hidden="false" customHeight="false" outlineLevel="0" collapsed="false">
      <c r="A281" s="71" t="n">
        <v>39722</v>
      </c>
      <c r="B281" s="72" t="n">
        <v>7.068</v>
      </c>
      <c r="C281" s="20" t="n">
        <v>7.068</v>
      </c>
      <c r="D281" s="20" t="n">
        <v>7.068</v>
      </c>
      <c r="E281" s="73" t="n">
        <f aca="false">(B281+C281+D281)/3</f>
        <v>7.068</v>
      </c>
      <c r="F281" s="74"/>
      <c r="G281" s="70"/>
      <c r="H281" s="70"/>
      <c r="I281" s="70"/>
      <c r="J281" s="76"/>
      <c r="K281" s="75"/>
      <c r="L281" s="70"/>
      <c r="M281" s="70"/>
      <c r="N281" s="70"/>
      <c r="O281" s="26"/>
    </row>
    <row r="282" customFormat="false" ht="15" hidden="false" customHeight="false" outlineLevel="0" collapsed="false">
      <c r="A282" s="71" t="n">
        <v>39723</v>
      </c>
      <c r="B282" s="72" t="n">
        <v>6.996</v>
      </c>
      <c r="C282" s="20" t="n">
        <v>6.996</v>
      </c>
      <c r="D282" s="20" t="n">
        <v>6.996</v>
      </c>
      <c r="E282" s="73" t="n">
        <f aca="false">(B282+C282+D282)/3</f>
        <v>6.996</v>
      </c>
      <c r="F282" s="74"/>
      <c r="G282" s="70"/>
      <c r="H282" s="70"/>
      <c r="I282" s="70"/>
      <c r="J282" s="76"/>
      <c r="K282" s="75"/>
      <c r="L282" s="70"/>
      <c r="M282" s="70"/>
      <c r="N282" s="70"/>
      <c r="O282" s="26"/>
    </row>
    <row r="283" customFormat="false" ht="15" hidden="false" customHeight="false" outlineLevel="0" collapsed="false">
      <c r="A283" s="71" t="n">
        <v>39724</v>
      </c>
      <c r="B283" s="72" t="n">
        <v>6.9084</v>
      </c>
      <c r="C283" s="20" t="n">
        <v>6.9084</v>
      </c>
      <c r="D283" s="20" t="n">
        <v>6.9084</v>
      </c>
      <c r="E283" s="73" t="n">
        <f aca="false">(B283+C283+D283)/3</f>
        <v>6.9084</v>
      </c>
      <c r="F283" s="74"/>
      <c r="G283" s="70"/>
      <c r="H283" s="70"/>
      <c r="I283" s="70"/>
      <c r="J283" s="76"/>
      <c r="K283" s="75"/>
      <c r="L283" s="70"/>
      <c r="M283" s="70"/>
      <c r="N283" s="70"/>
      <c r="O283" s="26"/>
    </row>
    <row r="284" customFormat="false" ht="15" hidden="false" customHeight="false" outlineLevel="0" collapsed="false">
      <c r="A284" s="71" t="n">
        <v>39725</v>
      </c>
      <c r="B284" s="72" t="n">
        <v>6.7776</v>
      </c>
      <c r="C284" s="20" t="n">
        <v>6.7776</v>
      </c>
      <c r="D284" s="20" t="n">
        <v>6.7776</v>
      </c>
      <c r="E284" s="73" t="n">
        <f aca="false">(B284+C284+D284)/3</f>
        <v>6.7776</v>
      </c>
      <c r="F284" s="74"/>
      <c r="G284" s="70"/>
      <c r="H284" s="70"/>
      <c r="I284" s="70"/>
      <c r="J284" s="76"/>
      <c r="K284" s="75"/>
      <c r="L284" s="70"/>
      <c r="M284" s="70"/>
      <c r="N284" s="70"/>
      <c r="O284" s="26"/>
    </row>
    <row r="285" customFormat="false" ht="15.75" hidden="false" customHeight="false" outlineLevel="0" collapsed="false">
      <c r="A285" s="71" t="n">
        <v>39726</v>
      </c>
      <c r="B285" s="82" t="n">
        <v>6.6804</v>
      </c>
      <c r="C285" s="83" t="n">
        <v>6.6804</v>
      </c>
      <c r="D285" s="83" t="n">
        <v>6.6804</v>
      </c>
      <c r="E285" s="73" t="n">
        <f aca="false">(B285+C285+D285)/3</f>
        <v>6.6804</v>
      </c>
      <c r="F285" s="74"/>
      <c r="G285" s="70"/>
      <c r="H285" s="70"/>
      <c r="I285" s="70"/>
      <c r="J285" s="76"/>
      <c r="K285" s="75"/>
      <c r="L285" s="70"/>
      <c r="M285" s="70"/>
      <c r="N285" s="70"/>
      <c r="O285" s="26"/>
    </row>
    <row r="286" customFormat="false" ht="15" hidden="false" customHeight="false" outlineLevel="0" collapsed="false">
      <c r="A286" s="71" t="n">
        <v>39727</v>
      </c>
      <c r="B286" s="72" t="n">
        <v>6.648</v>
      </c>
      <c r="C286" s="20" t="n">
        <v>6.648</v>
      </c>
      <c r="D286" s="20" t="n">
        <v>6.648</v>
      </c>
      <c r="E286" s="73" t="n">
        <f aca="false">(B286+C286+D286)/3</f>
        <v>6.648</v>
      </c>
      <c r="F286" s="74"/>
      <c r="G286" s="70"/>
      <c r="H286" s="70"/>
      <c r="I286" s="70"/>
      <c r="J286" s="76"/>
      <c r="K286" s="75"/>
      <c r="L286" s="70"/>
      <c r="M286" s="70"/>
      <c r="N286" s="70"/>
      <c r="O286" s="26"/>
    </row>
    <row r="287" customFormat="false" ht="15" hidden="false" customHeight="false" outlineLevel="0" collapsed="false">
      <c r="A287" s="71" t="n">
        <v>39728</v>
      </c>
      <c r="B287" s="72" t="n">
        <v>6.5616</v>
      </c>
      <c r="C287" s="20" t="n">
        <v>6.5616</v>
      </c>
      <c r="D287" s="20" t="n">
        <v>6.5616</v>
      </c>
      <c r="E287" s="73" t="n">
        <f aca="false">(B287+C287+D287)/3</f>
        <v>6.5616</v>
      </c>
      <c r="F287" s="74"/>
      <c r="G287" s="70"/>
      <c r="H287" s="70"/>
      <c r="I287" s="70"/>
      <c r="J287" s="76"/>
      <c r="K287" s="75"/>
      <c r="L287" s="70"/>
      <c r="M287" s="70"/>
      <c r="N287" s="70"/>
      <c r="O287" s="26"/>
    </row>
    <row r="288" customFormat="false" ht="15.75" hidden="false" customHeight="false" outlineLevel="0" collapsed="false">
      <c r="A288" s="71" t="n">
        <v>39729</v>
      </c>
      <c r="B288" s="72" t="n">
        <v>6.4404</v>
      </c>
      <c r="C288" s="20" t="n">
        <v>6.4404</v>
      </c>
      <c r="D288" s="20" t="n">
        <v>6.4404</v>
      </c>
      <c r="E288" s="84" t="n">
        <f aca="false">(B288+C288+D288)/3</f>
        <v>6.4404</v>
      </c>
      <c r="F288" s="74"/>
      <c r="G288" s="70"/>
      <c r="H288" s="70"/>
      <c r="I288" s="70"/>
      <c r="J288" s="76"/>
      <c r="K288" s="75"/>
      <c r="L288" s="70"/>
      <c r="M288" s="70"/>
      <c r="N288" s="70"/>
      <c r="O288" s="26"/>
    </row>
    <row r="289" customFormat="false" ht="15" hidden="false" customHeight="false" outlineLevel="0" collapsed="false">
      <c r="A289" s="71" t="n">
        <v>39730</v>
      </c>
      <c r="B289" s="72" t="n">
        <v>6.3132</v>
      </c>
      <c r="C289" s="20" t="n">
        <v>6.3132</v>
      </c>
      <c r="D289" s="20" t="n">
        <v>6.3132</v>
      </c>
      <c r="E289" s="73" t="n">
        <f aca="false">(B289+C289+D289)/3</f>
        <v>6.3132</v>
      </c>
      <c r="F289" s="74"/>
      <c r="G289" s="70"/>
      <c r="H289" s="70"/>
      <c r="I289" s="70"/>
      <c r="J289" s="76"/>
      <c r="K289" s="75"/>
      <c r="L289" s="70"/>
      <c r="M289" s="70"/>
      <c r="N289" s="70"/>
      <c r="O289" s="26"/>
    </row>
    <row r="290" customFormat="false" ht="15" hidden="false" customHeight="false" outlineLevel="0" collapsed="false">
      <c r="A290" s="71" t="n">
        <v>39731</v>
      </c>
      <c r="B290" s="72" t="n">
        <v>6.1884</v>
      </c>
      <c r="C290" s="20" t="n">
        <v>6.1884</v>
      </c>
      <c r="D290" s="20" t="n">
        <v>6.1884</v>
      </c>
      <c r="E290" s="73" t="n">
        <f aca="false">(B290+C290+D290)/3</f>
        <v>6.1884</v>
      </c>
      <c r="F290" s="74"/>
      <c r="G290" s="70"/>
      <c r="H290" s="70"/>
      <c r="I290" s="70"/>
      <c r="J290" s="76"/>
      <c r="K290" s="75"/>
      <c r="L290" s="70"/>
      <c r="M290" s="70"/>
      <c r="N290" s="70"/>
      <c r="O290" s="26"/>
    </row>
    <row r="291" customFormat="false" ht="15" hidden="false" customHeight="false" outlineLevel="0" collapsed="false">
      <c r="A291" s="71" t="n">
        <v>39732</v>
      </c>
      <c r="B291" s="72" t="n">
        <v>6.3408</v>
      </c>
      <c r="C291" s="20" t="n">
        <v>6.3408</v>
      </c>
      <c r="D291" s="20" t="n">
        <v>6.3408</v>
      </c>
      <c r="E291" s="73" t="n">
        <f aca="false">(B291+C291+D291)/3</f>
        <v>6.3408</v>
      </c>
      <c r="F291" s="74"/>
      <c r="G291" s="70"/>
      <c r="H291" s="70"/>
      <c r="I291" s="70"/>
      <c r="J291" s="76"/>
      <c r="K291" s="75"/>
      <c r="L291" s="70"/>
      <c r="M291" s="70"/>
      <c r="N291" s="70"/>
      <c r="O291" s="26"/>
    </row>
    <row r="292" customFormat="false" ht="15" hidden="false" customHeight="false" outlineLevel="0" collapsed="false">
      <c r="A292" s="71" t="n">
        <v>39733</v>
      </c>
      <c r="B292" s="72" t="n">
        <v>6.4092</v>
      </c>
      <c r="C292" s="20" t="n">
        <v>6.4092</v>
      </c>
      <c r="D292" s="20" t="n">
        <v>6.4092</v>
      </c>
      <c r="E292" s="73" t="n">
        <f aca="false">(B292+C292+D292)/3</f>
        <v>6.4092</v>
      </c>
      <c r="F292" s="74"/>
      <c r="G292" s="70"/>
      <c r="H292" s="70"/>
      <c r="I292" s="70"/>
      <c r="J292" s="76"/>
      <c r="K292" s="75"/>
      <c r="L292" s="70"/>
      <c r="M292" s="70"/>
      <c r="N292" s="70"/>
      <c r="O292" s="26"/>
    </row>
    <row r="293" customFormat="false" ht="15" hidden="false" customHeight="false" outlineLevel="0" collapsed="false">
      <c r="A293" s="71" t="n">
        <v>39734</v>
      </c>
      <c r="B293" s="72" t="n">
        <v>6.3348</v>
      </c>
      <c r="C293" s="20" t="n">
        <v>6.3348</v>
      </c>
      <c r="D293" s="20" t="n">
        <v>6.3348</v>
      </c>
      <c r="E293" s="73" t="n">
        <f aca="false">(B293+C293+D293)/3</f>
        <v>6.3348</v>
      </c>
      <c r="F293" s="74"/>
      <c r="G293" s="70"/>
      <c r="H293" s="70"/>
      <c r="I293" s="70"/>
      <c r="J293" s="76"/>
      <c r="K293" s="75"/>
      <c r="L293" s="70"/>
      <c r="M293" s="70"/>
      <c r="N293" s="70"/>
      <c r="O293" s="26"/>
    </row>
    <row r="294" customFormat="false" ht="15" hidden="false" customHeight="false" outlineLevel="0" collapsed="false">
      <c r="A294" s="71" t="n">
        <v>39735</v>
      </c>
      <c r="B294" s="72" t="n">
        <v>6.7728</v>
      </c>
      <c r="C294" s="20" t="n">
        <v>6.7728</v>
      </c>
      <c r="D294" s="20" t="n">
        <v>6.7728</v>
      </c>
      <c r="E294" s="73" t="n">
        <f aca="false">(B294+C294+D294)/3</f>
        <v>6.7728</v>
      </c>
      <c r="F294" s="74"/>
      <c r="G294" s="70"/>
      <c r="H294" s="70"/>
      <c r="I294" s="70"/>
      <c r="J294" s="76"/>
      <c r="K294" s="75"/>
      <c r="L294" s="70"/>
      <c r="M294" s="70"/>
      <c r="N294" s="70"/>
      <c r="O294" s="26"/>
    </row>
    <row r="295" customFormat="false" ht="15" hidden="false" customHeight="false" outlineLevel="0" collapsed="false">
      <c r="A295" s="71" t="n">
        <v>39736</v>
      </c>
      <c r="B295" s="72" t="n">
        <v>6.6828</v>
      </c>
      <c r="C295" s="20" t="n">
        <v>6.6828</v>
      </c>
      <c r="D295" s="20" t="n">
        <v>6.6828</v>
      </c>
      <c r="E295" s="73" t="n">
        <f aca="false">(B295+C295+D295)/3</f>
        <v>6.6828</v>
      </c>
      <c r="F295" s="74"/>
      <c r="G295" s="70"/>
      <c r="H295" s="70"/>
      <c r="I295" s="70"/>
      <c r="J295" s="76"/>
      <c r="K295" s="75"/>
      <c r="L295" s="70"/>
      <c r="M295" s="70"/>
      <c r="N295" s="70"/>
      <c r="O295" s="26"/>
    </row>
    <row r="296" customFormat="false" ht="15" hidden="false" customHeight="false" outlineLevel="0" collapsed="false">
      <c r="A296" s="71" t="n">
        <v>39737</v>
      </c>
      <c r="B296" s="72" t="n">
        <v>6.5856</v>
      </c>
      <c r="C296" s="20" t="n">
        <v>6.5856</v>
      </c>
      <c r="D296" s="20" t="n">
        <v>6.5856</v>
      </c>
      <c r="E296" s="73" t="n">
        <f aca="false">(B296+C296+D296)/3</f>
        <v>6.5856</v>
      </c>
      <c r="F296" s="74"/>
      <c r="G296" s="70"/>
      <c r="H296" s="70"/>
      <c r="I296" s="70"/>
      <c r="J296" s="76"/>
      <c r="K296" s="75"/>
      <c r="L296" s="70"/>
      <c r="M296" s="70"/>
      <c r="N296" s="70"/>
      <c r="O296" s="26"/>
    </row>
    <row r="297" customFormat="false" ht="15" hidden="false" customHeight="false" outlineLevel="0" collapsed="false">
      <c r="A297" s="71" t="n">
        <v>39738</v>
      </c>
      <c r="B297" s="72" t="n">
        <v>6.4764</v>
      </c>
      <c r="C297" s="20" t="n">
        <v>6.4764</v>
      </c>
      <c r="D297" s="20" t="n">
        <v>6.4764</v>
      </c>
      <c r="E297" s="73" t="n">
        <f aca="false">(B297+C297+D297)/3</f>
        <v>6.4764</v>
      </c>
      <c r="F297" s="74"/>
      <c r="G297" s="70"/>
      <c r="H297" s="70"/>
      <c r="I297" s="70"/>
      <c r="J297" s="76"/>
      <c r="K297" s="75"/>
      <c r="L297" s="70"/>
      <c r="M297" s="70"/>
      <c r="N297" s="70"/>
      <c r="O297" s="26"/>
    </row>
    <row r="298" customFormat="false" ht="15" hidden="false" customHeight="false" outlineLevel="0" collapsed="false">
      <c r="A298" s="71" t="n">
        <v>39739</v>
      </c>
      <c r="B298" s="72" t="n">
        <v>6.3648</v>
      </c>
      <c r="C298" s="20" t="n">
        <v>6.3648</v>
      </c>
      <c r="D298" s="20" t="n">
        <v>6.3648</v>
      </c>
      <c r="E298" s="73" t="n">
        <f aca="false">(B298+C298+D298)/3</f>
        <v>6.3648</v>
      </c>
      <c r="F298" s="74"/>
      <c r="G298" s="70"/>
      <c r="H298" s="70"/>
      <c r="I298" s="70"/>
      <c r="J298" s="76"/>
      <c r="K298" s="75"/>
      <c r="L298" s="70"/>
      <c r="M298" s="70"/>
      <c r="N298" s="70"/>
      <c r="O298" s="26"/>
    </row>
    <row r="299" customFormat="false" ht="15" hidden="false" customHeight="false" outlineLevel="0" collapsed="false">
      <c r="A299" s="71" t="n">
        <v>39740</v>
      </c>
      <c r="B299" s="72" t="n">
        <v>6.2052</v>
      </c>
      <c r="C299" s="20" t="n">
        <v>6.2052</v>
      </c>
      <c r="D299" s="20" t="n">
        <v>6.2052</v>
      </c>
      <c r="E299" s="73" t="n">
        <f aca="false">(B299+C299+D299)/3</f>
        <v>6.2052</v>
      </c>
      <c r="F299" s="74"/>
      <c r="G299" s="70"/>
      <c r="H299" s="70"/>
      <c r="I299" s="70"/>
      <c r="J299" s="76"/>
      <c r="K299" s="75"/>
      <c r="L299" s="70"/>
      <c r="M299" s="70"/>
      <c r="N299" s="70"/>
      <c r="O299" s="26"/>
    </row>
    <row r="300" customFormat="false" ht="15" hidden="false" customHeight="false" outlineLevel="0" collapsed="false">
      <c r="A300" s="71" t="n">
        <v>39741</v>
      </c>
      <c r="B300" s="72" t="n">
        <v>6.1896</v>
      </c>
      <c r="C300" s="20" t="n">
        <v>6.1896</v>
      </c>
      <c r="D300" s="20" t="n">
        <v>6.1896</v>
      </c>
      <c r="E300" s="73" t="n">
        <f aca="false">(B300+C300+D300)/3</f>
        <v>6.1896</v>
      </c>
      <c r="F300" s="74"/>
      <c r="G300" s="70"/>
      <c r="H300" s="70"/>
      <c r="I300" s="70"/>
      <c r="J300" s="76"/>
      <c r="K300" s="75"/>
      <c r="L300" s="70"/>
      <c r="M300" s="70"/>
      <c r="N300" s="70"/>
      <c r="O300" s="26"/>
    </row>
    <row r="301" customFormat="false" ht="15" hidden="false" customHeight="false" outlineLevel="0" collapsed="false">
      <c r="A301" s="71" t="n">
        <v>39742</v>
      </c>
      <c r="B301" s="72" t="n">
        <v>6.1512</v>
      </c>
      <c r="C301" s="20" t="n">
        <v>6.1512</v>
      </c>
      <c r="D301" s="20" t="n">
        <v>6.1512</v>
      </c>
      <c r="E301" s="73" t="n">
        <f aca="false">(B301+C301+D301)/3</f>
        <v>6.1512</v>
      </c>
      <c r="F301" s="74"/>
      <c r="G301" s="70"/>
      <c r="H301" s="70"/>
      <c r="I301" s="70"/>
      <c r="J301" s="76"/>
      <c r="K301" s="75"/>
      <c r="L301" s="70"/>
      <c r="M301" s="70"/>
      <c r="N301" s="70"/>
      <c r="O301" s="26"/>
    </row>
    <row r="302" customFormat="false" ht="15" hidden="false" customHeight="false" outlineLevel="0" collapsed="false">
      <c r="A302" s="71" t="n">
        <v>39743</v>
      </c>
      <c r="B302" s="72" t="n">
        <v>6.0612</v>
      </c>
      <c r="C302" s="20" t="n">
        <v>6.0612</v>
      </c>
      <c r="D302" s="20" t="n">
        <v>6.0612</v>
      </c>
      <c r="E302" s="73" t="n">
        <f aca="false">(B302+C302+D302)/3</f>
        <v>6.0612</v>
      </c>
      <c r="F302" s="74"/>
      <c r="G302" s="70"/>
      <c r="H302" s="70"/>
      <c r="I302" s="70"/>
      <c r="J302" s="76"/>
      <c r="K302" s="75"/>
      <c r="L302" s="70"/>
      <c r="M302" s="70"/>
      <c r="N302" s="70"/>
      <c r="O302" s="26"/>
    </row>
    <row r="303" customFormat="false" ht="15" hidden="false" customHeight="false" outlineLevel="0" collapsed="false">
      <c r="A303" s="71" t="n">
        <v>39744</v>
      </c>
      <c r="B303" s="72" t="n">
        <v>6.0216</v>
      </c>
      <c r="C303" s="20" t="n">
        <v>6.0216</v>
      </c>
      <c r="D303" s="20" t="n">
        <v>6.0216</v>
      </c>
      <c r="E303" s="73" t="n">
        <f aca="false">(B303+C303+D303)/3</f>
        <v>6.0216</v>
      </c>
      <c r="F303" s="74"/>
      <c r="G303" s="70"/>
      <c r="H303" s="70"/>
      <c r="I303" s="70"/>
      <c r="J303" s="76"/>
      <c r="K303" s="75"/>
      <c r="L303" s="70"/>
      <c r="M303" s="70"/>
      <c r="N303" s="70"/>
      <c r="O303" s="26"/>
    </row>
    <row r="304" customFormat="false" ht="15" hidden="false" customHeight="false" outlineLevel="0" collapsed="false">
      <c r="A304" s="71" t="n">
        <v>39745</v>
      </c>
      <c r="B304" s="72" t="n">
        <v>10.2</v>
      </c>
      <c r="C304" s="20" t="n">
        <v>10.2</v>
      </c>
      <c r="D304" s="20" t="n">
        <v>10.2</v>
      </c>
      <c r="E304" s="73" t="n">
        <f aca="false">(B304+C304+D304)/3</f>
        <v>10.2</v>
      </c>
      <c r="F304" s="74"/>
      <c r="G304" s="70"/>
      <c r="H304" s="70"/>
      <c r="I304" s="70"/>
      <c r="J304" s="76"/>
      <c r="K304" s="75"/>
      <c r="L304" s="70"/>
      <c r="M304" s="70"/>
      <c r="N304" s="70"/>
      <c r="O304" s="26"/>
    </row>
    <row r="305" customFormat="false" ht="15" hidden="false" customHeight="false" outlineLevel="0" collapsed="false">
      <c r="A305" s="71" t="n">
        <v>39746</v>
      </c>
      <c r="B305" s="72" t="n">
        <v>10.2</v>
      </c>
      <c r="C305" s="20" t="n">
        <v>10.2</v>
      </c>
      <c r="D305" s="20" t="n">
        <v>10.2</v>
      </c>
      <c r="E305" s="73" t="n">
        <f aca="false">(B305+C305+D305)/3</f>
        <v>10.2</v>
      </c>
      <c r="F305" s="74"/>
      <c r="G305" s="70"/>
      <c r="H305" s="70"/>
      <c r="I305" s="70"/>
      <c r="J305" s="76"/>
      <c r="K305" s="75"/>
      <c r="L305" s="70"/>
      <c r="M305" s="70"/>
      <c r="N305" s="70"/>
      <c r="O305" s="26"/>
    </row>
    <row r="306" customFormat="false" ht="15" hidden="false" customHeight="false" outlineLevel="0" collapsed="false">
      <c r="A306" s="71" t="n">
        <v>39747</v>
      </c>
      <c r="B306" s="72" t="n">
        <v>10.2</v>
      </c>
      <c r="C306" s="20" t="n">
        <v>10.2</v>
      </c>
      <c r="D306" s="20" t="n">
        <v>10.2</v>
      </c>
      <c r="E306" s="73" t="n">
        <f aca="false">(B306+C306+D306)/3</f>
        <v>10.2</v>
      </c>
      <c r="F306" s="74"/>
      <c r="G306" s="70"/>
      <c r="H306" s="70"/>
      <c r="I306" s="70"/>
      <c r="J306" s="76"/>
      <c r="K306" s="75"/>
      <c r="L306" s="70"/>
      <c r="M306" s="70"/>
      <c r="N306" s="70"/>
      <c r="O306" s="26"/>
    </row>
    <row r="307" customFormat="false" ht="15" hidden="false" customHeight="false" outlineLevel="0" collapsed="false">
      <c r="A307" s="71" t="n">
        <v>39748</v>
      </c>
      <c r="B307" s="72" t="n">
        <v>10.2</v>
      </c>
      <c r="C307" s="20" t="n">
        <v>10.2</v>
      </c>
      <c r="D307" s="20" t="n">
        <v>10.2</v>
      </c>
      <c r="E307" s="73" t="n">
        <f aca="false">(B307+C307+D307)/3</f>
        <v>10.2</v>
      </c>
      <c r="F307" s="74"/>
      <c r="G307" s="70"/>
      <c r="H307" s="70"/>
      <c r="I307" s="70"/>
      <c r="J307" s="76"/>
      <c r="K307" s="75"/>
      <c r="L307" s="70"/>
      <c r="M307" s="70"/>
      <c r="N307" s="70"/>
      <c r="O307" s="26"/>
    </row>
    <row r="308" customFormat="false" ht="15" hidden="false" customHeight="false" outlineLevel="0" collapsed="false">
      <c r="A308" s="71" t="n">
        <v>39749</v>
      </c>
      <c r="B308" s="72" t="n">
        <v>10.2</v>
      </c>
      <c r="C308" s="20" t="n">
        <v>10.2</v>
      </c>
      <c r="D308" s="20" t="n">
        <v>10.2</v>
      </c>
      <c r="E308" s="73" t="n">
        <f aca="false">(B308+C308+D308)/3</f>
        <v>10.2</v>
      </c>
      <c r="F308" s="74"/>
      <c r="G308" s="70"/>
      <c r="H308" s="70"/>
      <c r="I308" s="70"/>
      <c r="J308" s="76"/>
      <c r="K308" s="75"/>
      <c r="L308" s="70"/>
      <c r="M308" s="70"/>
      <c r="N308" s="70"/>
      <c r="O308" s="26"/>
    </row>
    <row r="309" customFormat="false" ht="15" hidden="false" customHeight="false" outlineLevel="0" collapsed="false">
      <c r="A309" s="71" t="n">
        <v>39750</v>
      </c>
      <c r="B309" s="72" t="n">
        <v>10.2</v>
      </c>
      <c r="C309" s="20" t="n">
        <v>10.2</v>
      </c>
      <c r="D309" s="20" t="n">
        <v>10.2</v>
      </c>
      <c r="E309" s="73" t="n">
        <f aca="false">(B309+C309+D309)/3</f>
        <v>10.2</v>
      </c>
      <c r="F309" s="74"/>
      <c r="G309" s="70"/>
      <c r="H309" s="70"/>
      <c r="I309" s="70"/>
      <c r="J309" s="76"/>
      <c r="K309" s="75"/>
      <c r="L309" s="70"/>
      <c r="M309" s="70"/>
      <c r="N309" s="70"/>
      <c r="O309" s="26"/>
    </row>
    <row r="310" customFormat="false" ht="15" hidden="false" customHeight="false" outlineLevel="0" collapsed="false">
      <c r="A310" s="71" t="n">
        <v>39751</v>
      </c>
      <c r="B310" s="72" t="n">
        <v>10.2</v>
      </c>
      <c r="C310" s="20" t="n">
        <v>10.2</v>
      </c>
      <c r="D310" s="20" t="n">
        <v>10.2</v>
      </c>
      <c r="E310" s="73" t="n">
        <f aca="false">(B310+C310+D310)/3</f>
        <v>10.2</v>
      </c>
      <c r="F310" s="74"/>
      <c r="G310" s="70"/>
      <c r="H310" s="70"/>
      <c r="I310" s="70"/>
      <c r="J310" s="76"/>
      <c r="K310" s="75"/>
      <c r="L310" s="70"/>
      <c r="M310" s="70"/>
      <c r="N310" s="70"/>
      <c r="O310" s="26"/>
    </row>
    <row r="311" customFormat="false" ht="15" hidden="false" customHeight="false" outlineLevel="0" collapsed="false">
      <c r="A311" s="71" t="n">
        <v>39752</v>
      </c>
      <c r="B311" s="72" t="n">
        <v>10.2</v>
      </c>
      <c r="C311" s="20" t="n">
        <v>10.2</v>
      </c>
      <c r="D311" s="20" t="n">
        <v>10.2</v>
      </c>
      <c r="E311" s="73" t="n">
        <f aca="false">(B311+C311+D311)/3</f>
        <v>10.2</v>
      </c>
      <c r="F311" s="74"/>
      <c r="G311" s="70"/>
      <c r="H311" s="70"/>
      <c r="I311" s="70"/>
      <c r="J311" s="76"/>
      <c r="K311" s="75"/>
      <c r="L311" s="70"/>
      <c r="M311" s="70"/>
      <c r="N311" s="70"/>
      <c r="O311" s="26"/>
    </row>
    <row r="312" customFormat="false" ht="15" hidden="false" customHeight="false" outlineLevel="0" collapsed="false">
      <c r="A312" s="71" t="n">
        <v>39753</v>
      </c>
      <c r="B312" s="72" t="n">
        <v>10.2</v>
      </c>
      <c r="C312" s="20" t="n">
        <v>10.2</v>
      </c>
      <c r="D312" s="20" t="n">
        <v>10.2</v>
      </c>
      <c r="E312" s="73" t="n">
        <f aca="false">(B312+C312+D312)/3</f>
        <v>10.2</v>
      </c>
      <c r="F312" s="74"/>
      <c r="G312" s="70"/>
      <c r="H312" s="70"/>
      <c r="I312" s="70"/>
      <c r="J312" s="76"/>
      <c r="K312" s="75"/>
      <c r="L312" s="70"/>
      <c r="M312" s="70"/>
      <c r="N312" s="70"/>
      <c r="O312" s="26"/>
    </row>
    <row r="313" customFormat="false" ht="15" hidden="false" customHeight="false" outlineLevel="0" collapsed="false">
      <c r="A313" s="71" t="n">
        <v>39754</v>
      </c>
      <c r="B313" s="72" t="n">
        <v>10.2</v>
      </c>
      <c r="C313" s="20" t="n">
        <v>10.2</v>
      </c>
      <c r="D313" s="20" t="n">
        <v>10.2</v>
      </c>
      <c r="E313" s="73" t="n">
        <f aca="false">(B313+C313+D313)/3</f>
        <v>10.2</v>
      </c>
      <c r="F313" s="74"/>
      <c r="G313" s="70"/>
      <c r="H313" s="70"/>
      <c r="I313" s="70"/>
      <c r="J313" s="76"/>
      <c r="K313" s="75"/>
      <c r="L313" s="70"/>
      <c r="M313" s="70"/>
      <c r="N313" s="70"/>
      <c r="O313" s="26"/>
    </row>
    <row r="314" customFormat="false" ht="15" hidden="false" customHeight="false" outlineLevel="0" collapsed="false">
      <c r="A314" s="71" t="n">
        <v>39755</v>
      </c>
      <c r="B314" s="72" t="n">
        <v>10.2</v>
      </c>
      <c r="C314" s="20" t="n">
        <v>10.2</v>
      </c>
      <c r="D314" s="20" t="n">
        <v>10.2</v>
      </c>
      <c r="E314" s="73" t="n">
        <f aca="false">(B314+C314+D314)/3</f>
        <v>10.2</v>
      </c>
      <c r="F314" s="74"/>
      <c r="G314" s="70"/>
      <c r="H314" s="70"/>
      <c r="I314" s="70"/>
      <c r="J314" s="76"/>
      <c r="K314" s="75"/>
      <c r="L314" s="70"/>
      <c r="M314" s="70"/>
      <c r="N314" s="70"/>
      <c r="O314" s="26"/>
    </row>
    <row r="315" customFormat="false" ht="15" hidden="false" customHeight="false" outlineLevel="0" collapsed="false">
      <c r="A315" s="71" t="n">
        <v>39756</v>
      </c>
      <c r="B315" s="72" t="n">
        <v>10.2</v>
      </c>
      <c r="C315" s="20" t="n">
        <v>10.2</v>
      </c>
      <c r="D315" s="20" t="n">
        <v>10.2</v>
      </c>
      <c r="E315" s="73" t="n">
        <f aca="false">(B315+C315+D315)/3</f>
        <v>10.2</v>
      </c>
      <c r="F315" s="74"/>
      <c r="G315" s="70"/>
      <c r="H315" s="70"/>
      <c r="I315" s="70"/>
      <c r="J315" s="76"/>
      <c r="K315" s="75"/>
      <c r="L315" s="70"/>
      <c r="M315" s="70"/>
      <c r="N315" s="70"/>
      <c r="O315" s="26"/>
    </row>
    <row r="316" customFormat="false" ht="15" hidden="false" customHeight="false" outlineLevel="0" collapsed="false">
      <c r="A316" s="71" t="n">
        <v>39757</v>
      </c>
      <c r="B316" s="72" t="n">
        <v>10.2</v>
      </c>
      <c r="C316" s="20" t="n">
        <v>10.2</v>
      </c>
      <c r="D316" s="20" t="n">
        <v>10.2</v>
      </c>
      <c r="E316" s="73" t="n">
        <f aca="false">(B316+C316+D316)/3</f>
        <v>10.2</v>
      </c>
      <c r="F316" s="74"/>
      <c r="G316" s="70"/>
      <c r="H316" s="70"/>
      <c r="I316" s="70"/>
      <c r="J316" s="76"/>
      <c r="K316" s="75"/>
      <c r="L316" s="70"/>
      <c r="M316" s="70"/>
      <c r="N316" s="70"/>
      <c r="O316" s="26"/>
    </row>
    <row r="317" customFormat="false" ht="15" hidden="false" customHeight="false" outlineLevel="0" collapsed="false">
      <c r="A317" s="71" t="n">
        <v>39758</v>
      </c>
      <c r="B317" s="72" t="n">
        <v>10.2</v>
      </c>
      <c r="C317" s="20" t="n">
        <v>10.2</v>
      </c>
      <c r="D317" s="20" t="n">
        <v>10.2</v>
      </c>
      <c r="E317" s="73" t="n">
        <f aca="false">(B317+C317+D317)/3</f>
        <v>10.2</v>
      </c>
      <c r="F317" s="74"/>
      <c r="G317" s="70"/>
      <c r="H317" s="70"/>
      <c r="I317" s="70"/>
      <c r="J317" s="76"/>
      <c r="K317" s="75"/>
      <c r="L317" s="70"/>
      <c r="M317" s="70"/>
      <c r="N317" s="70"/>
      <c r="O317" s="26"/>
    </row>
    <row r="318" customFormat="false" ht="15" hidden="false" customHeight="false" outlineLevel="0" collapsed="false">
      <c r="A318" s="71" t="n">
        <v>39759</v>
      </c>
      <c r="B318" s="72" t="n">
        <v>10.2</v>
      </c>
      <c r="C318" s="20" t="n">
        <v>10.2</v>
      </c>
      <c r="D318" s="20" t="n">
        <v>10.2</v>
      </c>
      <c r="E318" s="73" t="n">
        <f aca="false">(B318+C318+D318)/3</f>
        <v>10.2</v>
      </c>
      <c r="F318" s="74"/>
      <c r="G318" s="70"/>
      <c r="H318" s="70"/>
      <c r="I318" s="70"/>
      <c r="J318" s="76"/>
      <c r="K318" s="75"/>
      <c r="L318" s="70"/>
      <c r="M318" s="70"/>
      <c r="N318" s="70"/>
      <c r="O318" s="26"/>
    </row>
    <row r="319" customFormat="false" ht="15" hidden="false" customHeight="false" outlineLevel="0" collapsed="false">
      <c r="A319" s="71" t="n">
        <v>39760</v>
      </c>
      <c r="B319" s="72" t="n">
        <v>10.2</v>
      </c>
      <c r="C319" s="20" t="n">
        <v>10.2</v>
      </c>
      <c r="D319" s="20" t="n">
        <v>10.2</v>
      </c>
      <c r="E319" s="73" t="n">
        <f aca="false">(B319+C319+D319)/3</f>
        <v>10.2</v>
      </c>
      <c r="F319" s="74"/>
      <c r="G319" s="70"/>
      <c r="H319" s="70"/>
      <c r="I319" s="70"/>
      <c r="J319" s="76"/>
      <c r="K319" s="75"/>
      <c r="L319" s="70"/>
      <c r="M319" s="70"/>
      <c r="N319" s="70"/>
      <c r="O319" s="26"/>
    </row>
    <row r="320" customFormat="false" ht="15" hidden="false" customHeight="false" outlineLevel="0" collapsed="false">
      <c r="A320" s="71" t="n">
        <v>39761</v>
      </c>
      <c r="B320" s="72" t="n">
        <v>10.2</v>
      </c>
      <c r="C320" s="20" t="n">
        <v>10.2</v>
      </c>
      <c r="D320" s="20" t="n">
        <v>10.2</v>
      </c>
      <c r="E320" s="73" t="n">
        <f aca="false">(B320+C320+D320)/3</f>
        <v>10.2</v>
      </c>
      <c r="F320" s="74"/>
      <c r="G320" s="70"/>
      <c r="H320" s="70"/>
      <c r="I320" s="70"/>
      <c r="J320" s="76"/>
      <c r="K320" s="75"/>
      <c r="L320" s="70"/>
      <c r="M320" s="70"/>
      <c r="N320" s="70"/>
      <c r="O320" s="26"/>
    </row>
    <row r="321" customFormat="false" ht="15" hidden="false" customHeight="false" outlineLevel="0" collapsed="false">
      <c r="A321" s="71" t="n">
        <v>39762</v>
      </c>
      <c r="B321" s="72" t="n">
        <v>10.2</v>
      </c>
      <c r="C321" s="20" t="n">
        <v>10.2</v>
      </c>
      <c r="D321" s="20" t="n">
        <v>10.2</v>
      </c>
      <c r="E321" s="73" t="n">
        <f aca="false">(B321+C321+D321)/3</f>
        <v>10.2</v>
      </c>
      <c r="F321" s="74"/>
      <c r="G321" s="70"/>
      <c r="H321" s="70"/>
      <c r="I321" s="70"/>
      <c r="J321" s="76"/>
      <c r="K321" s="75"/>
      <c r="L321" s="70"/>
      <c r="M321" s="70"/>
      <c r="N321" s="70"/>
      <c r="O321" s="26"/>
    </row>
    <row r="322" customFormat="false" ht="15" hidden="false" customHeight="false" outlineLevel="0" collapsed="false">
      <c r="A322" s="71" t="n">
        <v>39763</v>
      </c>
      <c r="B322" s="72" t="n">
        <v>10.2</v>
      </c>
      <c r="C322" s="20" t="n">
        <v>10.2</v>
      </c>
      <c r="D322" s="20" t="n">
        <v>10.2</v>
      </c>
      <c r="E322" s="73" t="n">
        <f aca="false">(B322+C322+D322)/3</f>
        <v>10.2</v>
      </c>
      <c r="F322" s="74"/>
      <c r="G322" s="70"/>
      <c r="H322" s="70"/>
      <c r="I322" s="70"/>
      <c r="J322" s="76"/>
      <c r="K322" s="75"/>
      <c r="L322" s="70"/>
      <c r="M322" s="70"/>
      <c r="N322" s="70"/>
      <c r="O322" s="26"/>
    </row>
    <row r="323" customFormat="false" ht="15" hidden="false" customHeight="false" outlineLevel="0" collapsed="false">
      <c r="A323" s="71" t="n">
        <v>39764</v>
      </c>
      <c r="B323" s="72" t="n">
        <v>10.2</v>
      </c>
      <c r="C323" s="20" t="n">
        <v>10.2</v>
      </c>
      <c r="D323" s="20" t="n">
        <v>10.2</v>
      </c>
      <c r="E323" s="73" t="n">
        <f aca="false">(B323+C323+D323)/3</f>
        <v>10.2</v>
      </c>
      <c r="F323" s="74"/>
      <c r="G323" s="70"/>
      <c r="H323" s="70"/>
      <c r="I323" s="70"/>
      <c r="J323" s="76"/>
      <c r="K323" s="75"/>
      <c r="L323" s="70"/>
      <c r="M323" s="70"/>
      <c r="N323" s="70"/>
      <c r="O323" s="26"/>
    </row>
    <row r="324" customFormat="false" ht="15" hidden="false" customHeight="false" outlineLevel="0" collapsed="false">
      <c r="A324" s="71" t="n">
        <v>39765</v>
      </c>
      <c r="B324" s="72" t="n">
        <v>10.2</v>
      </c>
      <c r="C324" s="20" t="n">
        <v>10.2</v>
      </c>
      <c r="D324" s="20" t="n">
        <v>10.2</v>
      </c>
      <c r="E324" s="73" t="n">
        <f aca="false">(B324+C324+D324)/3</f>
        <v>10.2</v>
      </c>
      <c r="F324" s="74"/>
      <c r="G324" s="70"/>
      <c r="H324" s="70"/>
      <c r="I324" s="70"/>
      <c r="J324" s="76"/>
      <c r="K324" s="75"/>
      <c r="L324" s="70"/>
      <c r="M324" s="70"/>
      <c r="N324" s="70"/>
      <c r="O324" s="26"/>
    </row>
    <row r="325" customFormat="false" ht="15" hidden="false" customHeight="false" outlineLevel="0" collapsed="false">
      <c r="A325" s="71" t="n">
        <v>39766</v>
      </c>
      <c r="B325" s="72" t="n">
        <v>10.2</v>
      </c>
      <c r="C325" s="20" t="n">
        <v>10.2</v>
      </c>
      <c r="D325" s="20" t="n">
        <v>10.2</v>
      </c>
      <c r="E325" s="73" t="n">
        <f aca="false">(B325+C325+D325)/3</f>
        <v>10.2</v>
      </c>
      <c r="F325" s="74"/>
      <c r="G325" s="70"/>
      <c r="H325" s="70"/>
      <c r="I325" s="70"/>
      <c r="J325" s="76"/>
      <c r="K325" s="75"/>
      <c r="L325" s="70"/>
      <c r="M325" s="70"/>
      <c r="N325" s="70"/>
      <c r="O325" s="26"/>
    </row>
    <row r="326" customFormat="false" ht="15" hidden="false" customHeight="false" outlineLevel="0" collapsed="false">
      <c r="A326" s="71" t="n">
        <v>39767</v>
      </c>
      <c r="B326" s="72" t="n">
        <v>10.2</v>
      </c>
      <c r="C326" s="20" t="n">
        <v>10.2</v>
      </c>
      <c r="D326" s="20" t="n">
        <v>10.2</v>
      </c>
      <c r="E326" s="73" t="n">
        <f aca="false">(B326+C326+D326)/3</f>
        <v>10.2</v>
      </c>
      <c r="F326" s="74"/>
      <c r="G326" s="70"/>
      <c r="H326" s="70"/>
      <c r="I326" s="70"/>
      <c r="J326" s="76"/>
      <c r="K326" s="75"/>
      <c r="L326" s="70"/>
      <c r="M326" s="70"/>
      <c r="N326" s="70"/>
      <c r="O326" s="26"/>
    </row>
    <row r="327" customFormat="false" ht="15" hidden="false" customHeight="false" outlineLevel="0" collapsed="false">
      <c r="A327" s="71" t="n">
        <v>39768</v>
      </c>
      <c r="B327" s="72" t="n">
        <v>10.2</v>
      </c>
      <c r="C327" s="20" t="n">
        <v>10.2</v>
      </c>
      <c r="D327" s="20" t="n">
        <v>10.2</v>
      </c>
      <c r="E327" s="73" t="n">
        <f aca="false">(B327+C327+D327)/3</f>
        <v>10.2</v>
      </c>
      <c r="F327" s="74"/>
      <c r="G327" s="70"/>
      <c r="H327" s="70"/>
      <c r="I327" s="70"/>
      <c r="J327" s="76"/>
      <c r="K327" s="75"/>
      <c r="L327" s="70"/>
      <c r="M327" s="70"/>
      <c r="N327" s="70"/>
      <c r="O327" s="26"/>
    </row>
    <row r="328" customFormat="false" ht="15" hidden="false" customHeight="false" outlineLevel="0" collapsed="false">
      <c r="A328" s="71" t="n">
        <v>39769</v>
      </c>
      <c r="B328" s="72" t="n">
        <v>10.2</v>
      </c>
      <c r="C328" s="20" t="n">
        <v>10.2</v>
      </c>
      <c r="D328" s="20" t="n">
        <v>10.2</v>
      </c>
      <c r="E328" s="73" t="n">
        <f aca="false">(B328+C328+D328)/3</f>
        <v>10.2</v>
      </c>
      <c r="F328" s="74"/>
      <c r="G328" s="70"/>
      <c r="H328" s="70"/>
      <c r="I328" s="70"/>
      <c r="J328" s="76"/>
      <c r="K328" s="75"/>
      <c r="L328" s="70"/>
      <c r="M328" s="70"/>
      <c r="N328" s="70"/>
      <c r="O328" s="26"/>
    </row>
    <row r="329" customFormat="false" ht="15" hidden="false" customHeight="false" outlineLevel="0" collapsed="false">
      <c r="A329" s="71" t="n">
        <v>39770</v>
      </c>
      <c r="B329" s="72" t="n">
        <v>10.2</v>
      </c>
      <c r="C329" s="20" t="n">
        <v>10.2</v>
      </c>
      <c r="D329" s="20" t="n">
        <v>10.2</v>
      </c>
      <c r="E329" s="73" t="n">
        <f aca="false">(B329+C329+D329)/3</f>
        <v>10.2</v>
      </c>
      <c r="F329" s="74"/>
      <c r="G329" s="70"/>
      <c r="H329" s="70"/>
      <c r="I329" s="70"/>
      <c r="J329" s="76"/>
      <c r="K329" s="75"/>
      <c r="L329" s="70"/>
      <c r="M329" s="70"/>
      <c r="N329" s="70"/>
      <c r="O329" s="26"/>
    </row>
    <row r="330" customFormat="false" ht="15" hidden="false" customHeight="false" outlineLevel="0" collapsed="false">
      <c r="A330" s="71" t="n">
        <v>39771</v>
      </c>
      <c r="B330" s="72" t="n">
        <v>10.2</v>
      </c>
      <c r="C330" s="20" t="n">
        <v>10.2</v>
      </c>
      <c r="D330" s="20" t="n">
        <v>10.2</v>
      </c>
      <c r="E330" s="73" t="n">
        <f aca="false">(B330+C330+D330)/3</f>
        <v>10.2</v>
      </c>
      <c r="F330" s="74"/>
      <c r="G330" s="70"/>
      <c r="H330" s="70"/>
      <c r="I330" s="70"/>
      <c r="J330" s="76"/>
      <c r="K330" s="75"/>
      <c r="L330" s="70"/>
      <c r="M330" s="70"/>
      <c r="N330" s="70"/>
      <c r="O330" s="26"/>
    </row>
    <row r="331" customFormat="false" ht="15" hidden="false" customHeight="false" outlineLevel="0" collapsed="false">
      <c r="A331" s="71" t="n">
        <v>39772</v>
      </c>
      <c r="B331" s="72" t="n">
        <v>10.2</v>
      </c>
      <c r="C331" s="20" t="n">
        <v>10.2</v>
      </c>
      <c r="D331" s="20" t="n">
        <v>10.2</v>
      </c>
      <c r="E331" s="73" t="n">
        <f aca="false">(B331+C331+D331)/3</f>
        <v>10.2</v>
      </c>
      <c r="F331" s="74"/>
      <c r="G331" s="70"/>
      <c r="H331" s="70"/>
      <c r="I331" s="70"/>
      <c r="J331" s="76"/>
      <c r="K331" s="75"/>
      <c r="L331" s="70"/>
      <c r="M331" s="70"/>
      <c r="N331" s="70"/>
      <c r="O331" s="26"/>
    </row>
    <row r="332" customFormat="false" ht="15" hidden="false" customHeight="false" outlineLevel="0" collapsed="false">
      <c r="A332" s="71" t="n">
        <v>39773</v>
      </c>
      <c r="B332" s="72" t="n">
        <v>10.2</v>
      </c>
      <c r="C332" s="20" t="n">
        <v>10.2</v>
      </c>
      <c r="D332" s="20" t="n">
        <v>10.2</v>
      </c>
      <c r="E332" s="73" t="n">
        <f aca="false">(B332+C332+D332)/3</f>
        <v>10.2</v>
      </c>
      <c r="F332" s="74"/>
      <c r="G332" s="70"/>
      <c r="H332" s="70"/>
      <c r="I332" s="70"/>
      <c r="J332" s="76"/>
      <c r="K332" s="75"/>
      <c r="L332" s="70"/>
      <c r="M332" s="70"/>
      <c r="N332" s="70"/>
      <c r="O332" s="26"/>
    </row>
    <row r="333" customFormat="false" ht="15" hidden="false" customHeight="false" outlineLevel="0" collapsed="false">
      <c r="A333" s="71" t="n">
        <v>39774</v>
      </c>
      <c r="B333" s="72" t="n">
        <v>10.2</v>
      </c>
      <c r="C333" s="20" t="n">
        <v>10.2</v>
      </c>
      <c r="D333" s="20" t="n">
        <v>10.2</v>
      </c>
      <c r="E333" s="73" t="n">
        <f aca="false">(B333+C333+D333)/3</f>
        <v>10.2</v>
      </c>
      <c r="F333" s="74"/>
      <c r="G333" s="70"/>
      <c r="H333" s="70"/>
      <c r="I333" s="70"/>
      <c r="J333" s="76"/>
      <c r="K333" s="75"/>
      <c r="L333" s="70"/>
      <c r="M333" s="70"/>
      <c r="N333" s="70"/>
      <c r="O333" s="26"/>
    </row>
    <row r="334" customFormat="false" ht="15" hidden="false" customHeight="false" outlineLevel="0" collapsed="false">
      <c r="A334" s="71" t="n">
        <v>39775</v>
      </c>
      <c r="B334" s="72" t="n">
        <v>10.2</v>
      </c>
      <c r="C334" s="20" t="n">
        <v>10.2</v>
      </c>
      <c r="D334" s="20" t="n">
        <v>10.2</v>
      </c>
      <c r="E334" s="73" t="n">
        <f aca="false">(B334+C334+D334)/3</f>
        <v>10.2</v>
      </c>
      <c r="F334" s="74"/>
      <c r="G334" s="70"/>
      <c r="H334" s="70"/>
      <c r="I334" s="70"/>
      <c r="J334" s="76"/>
      <c r="K334" s="75"/>
      <c r="L334" s="70"/>
      <c r="M334" s="70"/>
      <c r="N334" s="70"/>
      <c r="O334" s="26"/>
    </row>
    <row r="335" customFormat="false" ht="15" hidden="false" customHeight="false" outlineLevel="0" collapsed="false">
      <c r="A335" s="71" t="n">
        <v>39776</v>
      </c>
      <c r="B335" s="72" t="n">
        <v>10.2</v>
      </c>
      <c r="C335" s="20" t="n">
        <v>10.2</v>
      </c>
      <c r="D335" s="20" t="n">
        <v>10.2</v>
      </c>
      <c r="E335" s="73" t="n">
        <f aca="false">(B335+C335+D335)/3</f>
        <v>10.2</v>
      </c>
      <c r="F335" s="74"/>
      <c r="G335" s="70"/>
      <c r="H335" s="70"/>
      <c r="I335" s="70"/>
      <c r="J335" s="76"/>
      <c r="K335" s="75"/>
      <c r="L335" s="70"/>
      <c r="M335" s="70"/>
      <c r="N335" s="70"/>
      <c r="O335" s="26"/>
    </row>
    <row r="336" customFormat="false" ht="15" hidden="false" customHeight="false" outlineLevel="0" collapsed="false">
      <c r="A336" s="71" t="n">
        <v>39777</v>
      </c>
      <c r="B336" s="72" t="n">
        <v>10.2</v>
      </c>
      <c r="C336" s="20" t="n">
        <v>10.2</v>
      </c>
      <c r="D336" s="20" t="n">
        <v>10.2</v>
      </c>
      <c r="E336" s="73" t="n">
        <f aca="false">(B336+C336+D336)/3</f>
        <v>10.2</v>
      </c>
      <c r="F336" s="74"/>
      <c r="G336" s="70"/>
      <c r="H336" s="70"/>
      <c r="I336" s="70"/>
      <c r="J336" s="76"/>
      <c r="K336" s="75"/>
      <c r="L336" s="70"/>
      <c r="M336" s="70"/>
      <c r="N336" s="70"/>
      <c r="O336" s="26"/>
    </row>
    <row r="337" customFormat="false" ht="15" hidden="false" customHeight="false" outlineLevel="0" collapsed="false">
      <c r="A337" s="71" t="n">
        <v>39778</v>
      </c>
      <c r="B337" s="72" t="n">
        <v>10.2</v>
      </c>
      <c r="C337" s="20" t="n">
        <v>10.2</v>
      </c>
      <c r="D337" s="20" t="n">
        <v>10.2</v>
      </c>
      <c r="E337" s="73" t="n">
        <f aca="false">(B337+C337+D337)/3</f>
        <v>10.2</v>
      </c>
      <c r="F337" s="74"/>
      <c r="G337" s="70"/>
      <c r="H337" s="70"/>
      <c r="I337" s="70"/>
      <c r="J337" s="76"/>
      <c r="K337" s="75"/>
      <c r="L337" s="70"/>
      <c r="M337" s="70"/>
      <c r="N337" s="70"/>
      <c r="O337" s="26"/>
    </row>
    <row r="338" customFormat="false" ht="15" hidden="false" customHeight="false" outlineLevel="0" collapsed="false">
      <c r="A338" s="71" t="n">
        <v>39779</v>
      </c>
      <c r="B338" s="72" t="n">
        <v>10.2</v>
      </c>
      <c r="C338" s="20" t="n">
        <v>10.2</v>
      </c>
      <c r="D338" s="20" t="n">
        <v>10.2</v>
      </c>
      <c r="E338" s="73" t="n">
        <f aca="false">(B338+C338+D338)/3</f>
        <v>10.2</v>
      </c>
      <c r="F338" s="74"/>
      <c r="G338" s="70"/>
      <c r="H338" s="70"/>
      <c r="I338" s="70"/>
      <c r="J338" s="76"/>
      <c r="K338" s="75"/>
      <c r="L338" s="70"/>
      <c r="M338" s="70"/>
      <c r="N338" s="70"/>
      <c r="O338" s="26"/>
    </row>
    <row r="339" customFormat="false" ht="15" hidden="false" customHeight="false" outlineLevel="0" collapsed="false">
      <c r="A339" s="71" t="n">
        <v>39780</v>
      </c>
      <c r="B339" s="72" t="n">
        <v>10.2</v>
      </c>
      <c r="C339" s="20" t="n">
        <v>10.2</v>
      </c>
      <c r="D339" s="20" t="n">
        <v>10.2</v>
      </c>
      <c r="E339" s="73" t="n">
        <f aca="false">(B339+C339+D339)/3</f>
        <v>10.2</v>
      </c>
      <c r="F339" s="74"/>
      <c r="G339" s="70"/>
      <c r="H339" s="70"/>
      <c r="I339" s="70"/>
      <c r="J339" s="76"/>
      <c r="K339" s="75"/>
      <c r="L339" s="70"/>
      <c r="M339" s="70"/>
      <c r="N339" s="70"/>
      <c r="O339" s="26"/>
    </row>
    <row r="340" customFormat="false" ht="15" hidden="false" customHeight="false" outlineLevel="0" collapsed="false">
      <c r="A340" s="71" t="n">
        <v>39781</v>
      </c>
      <c r="B340" s="72" t="n">
        <v>10.2</v>
      </c>
      <c r="C340" s="20" t="n">
        <v>10.2</v>
      </c>
      <c r="D340" s="20" t="n">
        <v>10.2</v>
      </c>
      <c r="E340" s="73" t="n">
        <f aca="false">(B340+C340+D340)/3</f>
        <v>10.2</v>
      </c>
      <c r="F340" s="74"/>
      <c r="G340" s="70"/>
      <c r="H340" s="70"/>
      <c r="I340" s="70"/>
      <c r="J340" s="76"/>
      <c r="K340" s="75"/>
      <c r="L340" s="70"/>
      <c r="M340" s="70"/>
      <c r="N340" s="70"/>
      <c r="O340" s="26"/>
    </row>
    <row r="341" customFormat="false" ht="15" hidden="false" customHeight="false" outlineLevel="0" collapsed="false">
      <c r="A341" s="71" t="n">
        <v>39782</v>
      </c>
      <c r="B341" s="72" t="n">
        <v>10.2</v>
      </c>
      <c r="C341" s="20" t="n">
        <v>10.2</v>
      </c>
      <c r="D341" s="20" t="n">
        <v>10.2</v>
      </c>
      <c r="E341" s="73" t="n">
        <f aca="false">(B341+C341+D341)/3</f>
        <v>10.2</v>
      </c>
      <c r="F341" s="74"/>
      <c r="G341" s="70"/>
      <c r="H341" s="70"/>
      <c r="I341" s="70"/>
      <c r="J341" s="76"/>
      <c r="K341" s="75"/>
      <c r="L341" s="70"/>
      <c r="M341" s="70"/>
      <c r="N341" s="70"/>
      <c r="O341" s="26"/>
    </row>
    <row r="342" customFormat="false" ht="15" hidden="false" customHeight="false" outlineLevel="0" collapsed="false">
      <c r="A342" s="71" t="n">
        <v>39783</v>
      </c>
      <c r="B342" s="72" t="n">
        <v>10.2</v>
      </c>
      <c r="C342" s="20" t="n">
        <v>10.2</v>
      </c>
      <c r="D342" s="20" t="n">
        <v>10.2</v>
      </c>
      <c r="E342" s="73" t="n">
        <f aca="false">(B342+C342+D342)/3</f>
        <v>10.2</v>
      </c>
      <c r="F342" s="74"/>
      <c r="G342" s="70"/>
      <c r="H342" s="70"/>
      <c r="I342" s="70"/>
      <c r="J342" s="76"/>
      <c r="K342" s="75"/>
      <c r="L342" s="70"/>
      <c r="M342" s="70"/>
      <c r="N342" s="70"/>
      <c r="O342" s="26"/>
    </row>
    <row r="343" customFormat="false" ht="15" hidden="false" customHeight="false" outlineLevel="0" collapsed="false">
      <c r="A343" s="71" t="n">
        <v>39784</v>
      </c>
      <c r="B343" s="72" t="n">
        <v>10.2</v>
      </c>
      <c r="C343" s="20" t="n">
        <v>10.2</v>
      </c>
      <c r="D343" s="20" t="n">
        <v>10.2</v>
      </c>
      <c r="E343" s="73" t="n">
        <f aca="false">(B343+C343+D343)/3</f>
        <v>10.2</v>
      </c>
      <c r="F343" s="74"/>
      <c r="G343" s="70"/>
      <c r="H343" s="70"/>
      <c r="I343" s="70"/>
      <c r="J343" s="76"/>
      <c r="K343" s="75"/>
      <c r="L343" s="70"/>
      <c r="M343" s="70"/>
      <c r="N343" s="70"/>
      <c r="O343" s="26"/>
    </row>
    <row r="344" customFormat="false" ht="15" hidden="false" customHeight="false" outlineLevel="0" collapsed="false">
      <c r="A344" s="71" t="n">
        <v>39785</v>
      </c>
      <c r="B344" s="72" t="n">
        <v>10.2</v>
      </c>
      <c r="C344" s="20" t="n">
        <v>10.2</v>
      </c>
      <c r="D344" s="20" t="n">
        <v>10.2</v>
      </c>
      <c r="E344" s="73" t="n">
        <f aca="false">(B344+C344+D344)/3</f>
        <v>10.2</v>
      </c>
      <c r="F344" s="74"/>
      <c r="G344" s="70"/>
      <c r="H344" s="70"/>
      <c r="I344" s="70"/>
      <c r="J344" s="76"/>
      <c r="K344" s="75"/>
      <c r="L344" s="70"/>
      <c r="M344" s="70"/>
      <c r="N344" s="70"/>
      <c r="O344" s="26"/>
    </row>
    <row r="345" customFormat="false" ht="15" hidden="false" customHeight="false" outlineLevel="0" collapsed="false">
      <c r="A345" s="71" t="n">
        <v>39786</v>
      </c>
      <c r="B345" s="72" t="n">
        <v>10.2</v>
      </c>
      <c r="C345" s="20" t="n">
        <v>10.2</v>
      </c>
      <c r="D345" s="20" t="n">
        <v>10.2</v>
      </c>
      <c r="E345" s="73" t="n">
        <f aca="false">(B345+C345+D345)/3</f>
        <v>10.2</v>
      </c>
      <c r="F345" s="74"/>
      <c r="G345" s="70"/>
      <c r="H345" s="70"/>
      <c r="I345" s="70"/>
      <c r="J345" s="76"/>
      <c r="K345" s="75"/>
      <c r="L345" s="70"/>
      <c r="M345" s="70"/>
      <c r="N345" s="70"/>
      <c r="O345" s="26"/>
    </row>
    <row r="346" customFormat="false" ht="15" hidden="false" customHeight="false" outlineLevel="0" collapsed="false">
      <c r="A346" s="71" t="n">
        <v>39787</v>
      </c>
      <c r="B346" s="72" t="n">
        <v>10.2</v>
      </c>
      <c r="C346" s="20" t="n">
        <v>10.2</v>
      </c>
      <c r="D346" s="20" t="n">
        <v>10.2</v>
      </c>
      <c r="E346" s="73" t="n">
        <f aca="false">(B346+C346+D346)/3</f>
        <v>10.2</v>
      </c>
      <c r="F346" s="74"/>
      <c r="G346" s="70"/>
      <c r="H346" s="70"/>
      <c r="I346" s="70"/>
      <c r="J346" s="76"/>
      <c r="K346" s="75"/>
      <c r="L346" s="70"/>
      <c r="M346" s="70"/>
      <c r="N346" s="70"/>
      <c r="O346" s="26"/>
    </row>
    <row r="347" customFormat="false" ht="15" hidden="false" customHeight="false" outlineLevel="0" collapsed="false">
      <c r="A347" s="71" t="n">
        <v>39788</v>
      </c>
      <c r="B347" s="72" t="n">
        <v>10.2</v>
      </c>
      <c r="C347" s="20" t="n">
        <v>10.2</v>
      </c>
      <c r="D347" s="20" t="n">
        <v>10.2</v>
      </c>
      <c r="E347" s="73" t="n">
        <f aca="false">(B347+C347+D347)/3</f>
        <v>10.2</v>
      </c>
      <c r="F347" s="74"/>
      <c r="G347" s="70"/>
      <c r="H347" s="70"/>
      <c r="I347" s="70"/>
      <c r="J347" s="76"/>
      <c r="K347" s="75"/>
      <c r="L347" s="70"/>
      <c r="M347" s="70"/>
      <c r="N347" s="70"/>
      <c r="O347" s="26"/>
    </row>
    <row r="348" customFormat="false" ht="15" hidden="false" customHeight="false" outlineLevel="0" collapsed="false">
      <c r="A348" s="71" t="n">
        <v>39789</v>
      </c>
      <c r="B348" s="72" t="n">
        <v>10.2</v>
      </c>
      <c r="C348" s="20" t="n">
        <v>10.2</v>
      </c>
      <c r="D348" s="20" t="n">
        <v>10.2</v>
      </c>
      <c r="E348" s="73" t="n">
        <f aca="false">(B348+C348+D348)/3</f>
        <v>10.2</v>
      </c>
      <c r="F348" s="74"/>
      <c r="G348" s="70"/>
      <c r="H348" s="70"/>
      <c r="I348" s="70"/>
      <c r="J348" s="76"/>
      <c r="K348" s="75"/>
      <c r="L348" s="70"/>
      <c r="M348" s="70"/>
      <c r="N348" s="70"/>
      <c r="O348" s="26"/>
    </row>
    <row r="349" customFormat="false" ht="15" hidden="false" customHeight="false" outlineLevel="0" collapsed="false">
      <c r="A349" s="71" t="n">
        <v>39790</v>
      </c>
      <c r="B349" s="72" t="n">
        <v>10.2</v>
      </c>
      <c r="C349" s="20" t="n">
        <v>10.2</v>
      </c>
      <c r="D349" s="20" t="n">
        <v>10.2</v>
      </c>
      <c r="E349" s="73" t="n">
        <f aca="false">(B349+C349+D349)/3</f>
        <v>10.2</v>
      </c>
      <c r="F349" s="74"/>
      <c r="G349" s="70"/>
      <c r="H349" s="70"/>
      <c r="I349" s="70"/>
      <c r="J349" s="76"/>
      <c r="K349" s="75"/>
      <c r="L349" s="70"/>
      <c r="M349" s="70"/>
      <c r="N349" s="70"/>
      <c r="O349" s="26"/>
    </row>
    <row r="350" customFormat="false" ht="15" hidden="false" customHeight="false" outlineLevel="0" collapsed="false">
      <c r="A350" s="71" t="n">
        <v>39791</v>
      </c>
      <c r="B350" s="72" t="n">
        <v>10.2</v>
      </c>
      <c r="C350" s="20" t="n">
        <v>10.2</v>
      </c>
      <c r="D350" s="20" t="n">
        <v>10.2</v>
      </c>
      <c r="E350" s="73" t="n">
        <f aca="false">(B350+C350+D350)/3</f>
        <v>10.2</v>
      </c>
      <c r="F350" s="74"/>
      <c r="G350" s="70"/>
      <c r="H350" s="70"/>
      <c r="I350" s="70"/>
      <c r="J350" s="76"/>
      <c r="K350" s="75"/>
      <c r="L350" s="70"/>
      <c r="M350" s="70"/>
      <c r="N350" s="70"/>
      <c r="O350" s="26"/>
    </row>
    <row r="351" customFormat="false" ht="15" hidden="false" customHeight="false" outlineLevel="0" collapsed="false">
      <c r="A351" s="71" t="n">
        <v>39792</v>
      </c>
      <c r="B351" s="72" t="n">
        <v>10.2</v>
      </c>
      <c r="C351" s="20" t="n">
        <v>10.2</v>
      </c>
      <c r="D351" s="20" t="n">
        <v>10.2</v>
      </c>
      <c r="E351" s="73" t="n">
        <f aca="false">(B351+C351+D351)/3</f>
        <v>10.2</v>
      </c>
      <c r="F351" s="74"/>
      <c r="G351" s="70"/>
      <c r="H351" s="70"/>
      <c r="I351" s="70"/>
      <c r="J351" s="76"/>
      <c r="K351" s="75"/>
      <c r="L351" s="70"/>
      <c r="M351" s="70"/>
      <c r="N351" s="70"/>
      <c r="O351" s="26"/>
    </row>
    <row r="352" customFormat="false" ht="15" hidden="false" customHeight="false" outlineLevel="0" collapsed="false">
      <c r="A352" s="71" t="n">
        <v>39793</v>
      </c>
      <c r="B352" s="72" t="n">
        <v>10.2</v>
      </c>
      <c r="C352" s="20" t="n">
        <v>10.2</v>
      </c>
      <c r="D352" s="20" t="n">
        <v>10.2</v>
      </c>
      <c r="E352" s="73" t="n">
        <f aca="false">(B352+C352+D352)/3</f>
        <v>10.2</v>
      </c>
      <c r="F352" s="74"/>
      <c r="G352" s="70"/>
      <c r="H352" s="70"/>
      <c r="I352" s="70"/>
      <c r="J352" s="76"/>
      <c r="K352" s="75"/>
      <c r="L352" s="70"/>
      <c r="M352" s="70"/>
      <c r="N352" s="70"/>
      <c r="O352" s="26"/>
    </row>
    <row r="353" customFormat="false" ht="15" hidden="false" customHeight="false" outlineLevel="0" collapsed="false">
      <c r="A353" s="71" t="n">
        <v>39794</v>
      </c>
      <c r="B353" s="72" t="n">
        <v>10.2</v>
      </c>
      <c r="C353" s="20" t="n">
        <v>10.2</v>
      </c>
      <c r="D353" s="20" t="n">
        <v>10.2</v>
      </c>
      <c r="E353" s="73" t="n">
        <f aca="false">(B353+C353+D353)/3</f>
        <v>10.2</v>
      </c>
      <c r="F353" s="74"/>
      <c r="G353" s="70"/>
      <c r="H353" s="70"/>
      <c r="I353" s="70"/>
      <c r="J353" s="76"/>
      <c r="K353" s="75"/>
      <c r="L353" s="70"/>
      <c r="M353" s="70"/>
      <c r="N353" s="70"/>
      <c r="O353" s="26"/>
    </row>
    <row r="354" customFormat="false" ht="15" hidden="false" customHeight="false" outlineLevel="0" collapsed="false">
      <c r="A354" s="71" t="n">
        <v>39795</v>
      </c>
      <c r="B354" s="72" t="n">
        <v>10.2</v>
      </c>
      <c r="C354" s="20" t="n">
        <v>10.2</v>
      </c>
      <c r="D354" s="20" t="n">
        <v>10.2</v>
      </c>
      <c r="E354" s="73" t="n">
        <f aca="false">(B354+C354+D354)/3</f>
        <v>10.2</v>
      </c>
      <c r="F354" s="74"/>
      <c r="G354" s="70"/>
      <c r="H354" s="70"/>
      <c r="I354" s="70"/>
      <c r="J354" s="76"/>
      <c r="K354" s="75"/>
      <c r="L354" s="70"/>
      <c r="M354" s="70"/>
      <c r="N354" s="70"/>
      <c r="O354" s="26"/>
    </row>
    <row r="355" customFormat="false" ht="15" hidden="false" customHeight="false" outlineLevel="0" collapsed="false">
      <c r="A355" s="71" t="n">
        <v>39796</v>
      </c>
      <c r="B355" s="72" t="n">
        <v>10.2</v>
      </c>
      <c r="C355" s="20" t="n">
        <v>10.2</v>
      </c>
      <c r="D355" s="20" t="n">
        <v>10.2</v>
      </c>
      <c r="E355" s="73" t="n">
        <f aca="false">(B355+C355+D355)/3</f>
        <v>10.2</v>
      </c>
      <c r="F355" s="74"/>
      <c r="G355" s="70"/>
      <c r="H355" s="70"/>
      <c r="I355" s="70"/>
      <c r="J355" s="76"/>
      <c r="K355" s="75"/>
      <c r="L355" s="70"/>
      <c r="M355" s="70"/>
      <c r="N355" s="70"/>
      <c r="O355" s="26"/>
    </row>
    <row r="356" customFormat="false" ht="15" hidden="false" customHeight="false" outlineLevel="0" collapsed="false">
      <c r="A356" s="71" t="n">
        <v>39797</v>
      </c>
      <c r="B356" s="72" t="n">
        <v>10.2</v>
      </c>
      <c r="C356" s="20" t="n">
        <v>10.2</v>
      </c>
      <c r="D356" s="20" t="n">
        <v>10.2</v>
      </c>
      <c r="E356" s="73" t="n">
        <f aca="false">(B356+C356+D356)/3</f>
        <v>10.2</v>
      </c>
      <c r="F356" s="74"/>
      <c r="G356" s="70"/>
      <c r="H356" s="70"/>
      <c r="I356" s="70"/>
      <c r="J356" s="76"/>
      <c r="K356" s="75"/>
      <c r="L356" s="70"/>
      <c r="M356" s="70"/>
      <c r="N356" s="70"/>
      <c r="O356" s="26"/>
    </row>
    <row r="357" customFormat="false" ht="15" hidden="false" customHeight="false" outlineLevel="0" collapsed="false">
      <c r="A357" s="71" t="n">
        <v>39798</v>
      </c>
      <c r="B357" s="72" t="n">
        <v>10.2</v>
      </c>
      <c r="C357" s="20" t="n">
        <v>10.2</v>
      </c>
      <c r="D357" s="20" t="n">
        <v>10.2</v>
      </c>
      <c r="E357" s="73" t="n">
        <f aca="false">(B357+C357+D357)/3</f>
        <v>10.2</v>
      </c>
      <c r="F357" s="74"/>
      <c r="G357" s="70"/>
      <c r="H357" s="70"/>
      <c r="I357" s="70"/>
      <c r="J357" s="76"/>
      <c r="K357" s="75"/>
      <c r="L357" s="70"/>
      <c r="M357" s="70"/>
      <c r="N357" s="70"/>
      <c r="O357" s="26"/>
    </row>
    <row r="358" customFormat="false" ht="15" hidden="false" customHeight="false" outlineLevel="0" collapsed="false">
      <c r="A358" s="71" t="n">
        <v>39799</v>
      </c>
      <c r="B358" s="72" t="n">
        <v>10.2</v>
      </c>
      <c r="C358" s="20" t="n">
        <v>10.2</v>
      </c>
      <c r="D358" s="20" t="n">
        <v>10.2</v>
      </c>
      <c r="E358" s="73" t="n">
        <f aca="false">(B358+C358+D358)/3</f>
        <v>10.2</v>
      </c>
      <c r="F358" s="74"/>
      <c r="G358" s="70"/>
      <c r="H358" s="70"/>
      <c r="I358" s="70"/>
      <c r="J358" s="76"/>
      <c r="K358" s="75"/>
      <c r="L358" s="70"/>
      <c r="M358" s="70"/>
      <c r="N358" s="70"/>
      <c r="O358" s="26"/>
    </row>
    <row r="359" customFormat="false" ht="15" hidden="false" customHeight="false" outlineLevel="0" collapsed="false">
      <c r="A359" s="71" t="n">
        <v>39800</v>
      </c>
      <c r="B359" s="72" t="n">
        <v>10.2</v>
      </c>
      <c r="C359" s="20" t="n">
        <v>10.2</v>
      </c>
      <c r="D359" s="20" t="n">
        <v>10.2</v>
      </c>
      <c r="E359" s="73" t="n">
        <f aca="false">(B359+C359+D359)/3</f>
        <v>10.2</v>
      </c>
      <c r="F359" s="74"/>
      <c r="G359" s="70"/>
      <c r="H359" s="70"/>
      <c r="I359" s="70"/>
      <c r="J359" s="76"/>
      <c r="K359" s="75"/>
      <c r="L359" s="70"/>
      <c r="M359" s="70"/>
      <c r="N359" s="70"/>
      <c r="O359" s="26"/>
    </row>
    <row r="360" customFormat="false" ht="15" hidden="false" customHeight="false" outlineLevel="0" collapsed="false">
      <c r="A360" s="71" t="n">
        <v>39801</v>
      </c>
      <c r="B360" s="72" t="n">
        <v>10.2</v>
      </c>
      <c r="C360" s="20" t="n">
        <v>10.2</v>
      </c>
      <c r="D360" s="20" t="n">
        <v>10.2</v>
      </c>
      <c r="E360" s="73" t="n">
        <f aca="false">(B360+C360+D360)/3</f>
        <v>10.2</v>
      </c>
      <c r="F360" s="74"/>
      <c r="G360" s="70"/>
      <c r="H360" s="70"/>
      <c r="I360" s="70"/>
      <c r="J360" s="76"/>
      <c r="K360" s="75"/>
      <c r="L360" s="70"/>
      <c r="M360" s="70"/>
      <c r="N360" s="70"/>
      <c r="O360" s="26"/>
    </row>
    <row r="361" customFormat="false" ht="15" hidden="false" customHeight="false" outlineLevel="0" collapsed="false">
      <c r="A361" s="71" t="n">
        <v>39802</v>
      </c>
      <c r="B361" s="72" t="n">
        <v>10.2</v>
      </c>
      <c r="C361" s="20" t="n">
        <v>10.2</v>
      </c>
      <c r="D361" s="20" t="n">
        <v>10.2</v>
      </c>
      <c r="E361" s="73" t="n">
        <f aca="false">(B361+C361+D361)/3</f>
        <v>10.2</v>
      </c>
      <c r="F361" s="74"/>
      <c r="G361" s="70"/>
      <c r="H361" s="70"/>
      <c r="I361" s="70"/>
      <c r="J361" s="76"/>
      <c r="K361" s="75"/>
      <c r="L361" s="70"/>
      <c r="M361" s="70"/>
      <c r="N361" s="70"/>
      <c r="O361" s="26"/>
    </row>
    <row r="362" customFormat="false" ht="15" hidden="false" customHeight="false" outlineLevel="0" collapsed="false">
      <c r="A362" s="71" t="n">
        <v>39803</v>
      </c>
      <c r="B362" s="72" t="n">
        <v>10.2</v>
      </c>
      <c r="C362" s="20" t="n">
        <v>10.2</v>
      </c>
      <c r="D362" s="20" t="n">
        <v>10.2</v>
      </c>
      <c r="E362" s="73" t="n">
        <f aca="false">(B362+C362+D362)/3</f>
        <v>10.2</v>
      </c>
      <c r="F362" s="74"/>
      <c r="G362" s="70"/>
      <c r="H362" s="70"/>
      <c r="I362" s="70"/>
      <c r="J362" s="76"/>
      <c r="K362" s="75"/>
      <c r="L362" s="70"/>
      <c r="M362" s="70"/>
      <c r="N362" s="70"/>
      <c r="O362" s="26"/>
    </row>
    <row r="363" customFormat="false" ht="15" hidden="false" customHeight="false" outlineLevel="0" collapsed="false">
      <c r="A363" s="71" t="n">
        <v>39804</v>
      </c>
      <c r="B363" s="72" t="n">
        <v>10.2</v>
      </c>
      <c r="C363" s="20" t="n">
        <v>10.2</v>
      </c>
      <c r="D363" s="20" t="n">
        <v>10.2</v>
      </c>
      <c r="E363" s="73" t="n">
        <f aca="false">(B363+C363+D363)/3</f>
        <v>10.2</v>
      </c>
      <c r="F363" s="74"/>
      <c r="G363" s="70"/>
      <c r="H363" s="70"/>
      <c r="I363" s="70"/>
      <c r="J363" s="76"/>
      <c r="K363" s="75"/>
      <c r="L363" s="70"/>
      <c r="M363" s="70"/>
      <c r="N363" s="70"/>
      <c r="O363" s="26"/>
    </row>
    <row r="364" customFormat="false" ht="15" hidden="false" customHeight="false" outlineLevel="0" collapsed="false">
      <c r="A364" s="71" t="n">
        <v>39805</v>
      </c>
      <c r="B364" s="72" t="n">
        <v>10.2</v>
      </c>
      <c r="C364" s="20" t="n">
        <v>10.2</v>
      </c>
      <c r="D364" s="20" t="n">
        <v>10.2</v>
      </c>
      <c r="E364" s="73" t="n">
        <f aca="false">(B364+C364+D364)/3</f>
        <v>10.2</v>
      </c>
      <c r="F364" s="74"/>
      <c r="G364" s="70"/>
      <c r="H364" s="70"/>
      <c r="I364" s="70"/>
      <c r="J364" s="76"/>
      <c r="K364" s="75"/>
      <c r="L364" s="70"/>
      <c r="M364" s="70"/>
      <c r="N364" s="70"/>
      <c r="O364" s="26"/>
    </row>
    <row r="365" customFormat="false" ht="15" hidden="false" customHeight="false" outlineLevel="0" collapsed="false">
      <c r="A365" s="71" t="n">
        <v>39806</v>
      </c>
      <c r="B365" s="72" t="n">
        <v>10.2</v>
      </c>
      <c r="C365" s="20" t="n">
        <v>10.2</v>
      </c>
      <c r="D365" s="20" t="n">
        <v>10.2</v>
      </c>
      <c r="E365" s="73" t="n">
        <f aca="false">(B365+C365+D365)/3</f>
        <v>10.2</v>
      </c>
      <c r="F365" s="74"/>
      <c r="G365" s="70"/>
      <c r="H365" s="70"/>
      <c r="I365" s="70"/>
      <c r="J365" s="76"/>
      <c r="K365" s="75"/>
      <c r="L365" s="70"/>
      <c r="M365" s="70"/>
      <c r="N365" s="70"/>
      <c r="O365" s="26"/>
    </row>
    <row r="366" customFormat="false" ht="15" hidden="false" customHeight="false" outlineLevel="0" collapsed="false">
      <c r="A366" s="71" t="n">
        <v>39807</v>
      </c>
      <c r="B366" s="72" t="n">
        <v>10.2</v>
      </c>
      <c r="C366" s="20" t="n">
        <v>10.2</v>
      </c>
      <c r="D366" s="20" t="n">
        <v>10.2</v>
      </c>
      <c r="E366" s="73" t="n">
        <f aca="false">(B366+C366+D366)/3</f>
        <v>10.2</v>
      </c>
      <c r="F366" s="74"/>
      <c r="G366" s="70"/>
      <c r="H366" s="70"/>
      <c r="I366" s="70"/>
      <c r="J366" s="76"/>
      <c r="K366" s="75"/>
      <c r="L366" s="70"/>
      <c r="M366" s="70"/>
      <c r="N366" s="70"/>
      <c r="O366" s="85"/>
    </row>
    <row r="367" customFormat="false" ht="15" hidden="false" customHeight="false" outlineLevel="0" collapsed="false">
      <c r="A367" s="71" t="n">
        <v>39808</v>
      </c>
      <c r="B367" s="86" t="n">
        <v>10.2</v>
      </c>
      <c r="C367" s="1" t="n">
        <v>10.2</v>
      </c>
      <c r="D367" s="1" t="n">
        <v>10.2</v>
      </c>
      <c r="E367" s="73" t="n">
        <f aca="false">(B367+C367+D367)/3</f>
        <v>10.2</v>
      </c>
      <c r="F367" s="74"/>
      <c r="G367" s="70"/>
      <c r="H367" s="70"/>
      <c r="I367" s="70"/>
      <c r="J367" s="76"/>
      <c r="K367" s="75"/>
      <c r="L367" s="70"/>
      <c r="M367" s="70"/>
      <c r="N367" s="70"/>
      <c r="O367" s="85"/>
    </row>
    <row r="368" customFormat="false" ht="15" hidden="false" customHeight="false" outlineLevel="0" collapsed="false">
      <c r="A368" s="71" t="n">
        <v>39809</v>
      </c>
      <c r="B368" s="86" t="n">
        <v>10.2</v>
      </c>
      <c r="C368" s="1" t="n">
        <v>10.2</v>
      </c>
      <c r="D368" s="1" t="n">
        <v>10.2</v>
      </c>
      <c r="E368" s="73" t="n">
        <f aca="false">(B368+C368+D368)/3</f>
        <v>10.2</v>
      </c>
      <c r="F368" s="74"/>
      <c r="G368" s="70"/>
      <c r="H368" s="70"/>
      <c r="I368" s="70"/>
      <c r="J368" s="76"/>
      <c r="K368" s="75"/>
      <c r="L368" s="70"/>
      <c r="M368" s="70"/>
      <c r="N368" s="70"/>
      <c r="O368" s="85"/>
    </row>
    <row r="369" customFormat="false" ht="15" hidden="false" customHeight="false" outlineLevel="0" collapsed="false">
      <c r="A369" s="71" t="n">
        <v>39810</v>
      </c>
      <c r="B369" s="86" t="n">
        <v>10.2</v>
      </c>
      <c r="C369" s="1" t="n">
        <v>10.2</v>
      </c>
      <c r="D369" s="1" t="n">
        <v>10.2</v>
      </c>
      <c r="E369" s="73" t="n">
        <f aca="false">(B369+C369+D369)/3</f>
        <v>10.2</v>
      </c>
      <c r="F369" s="74"/>
      <c r="G369" s="70"/>
      <c r="H369" s="70"/>
      <c r="I369" s="70"/>
      <c r="J369" s="76"/>
      <c r="K369" s="75"/>
      <c r="L369" s="70"/>
      <c r="M369" s="70"/>
      <c r="N369" s="70"/>
      <c r="O369" s="85"/>
    </row>
    <row r="370" customFormat="false" ht="15" hidden="false" customHeight="false" outlineLevel="0" collapsed="false">
      <c r="A370" s="71" t="n">
        <v>39811</v>
      </c>
      <c r="B370" s="86" t="n">
        <v>10.2</v>
      </c>
      <c r="C370" s="1" t="n">
        <v>10.2</v>
      </c>
      <c r="D370" s="1" t="n">
        <v>10.2</v>
      </c>
      <c r="E370" s="73" t="n">
        <f aca="false">(B370+C370+D370)/3</f>
        <v>10.2</v>
      </c>
      <c r="F370" s="75"/>
      <c r="G370" s="70"/>
      <c r="H370" s="70"/>
      <c r="I370" s="70"/>
      <c r="J370" s="76"/>
      <c r="K370" s="75"/>
      <c r="L370" s="70"/>
      <c r="M370" s="70"/>
      <c r="N370" s="70"/>
      <c r="O370" s="85"/>
    </row>
    <row r="371" customFormat="false" ht="15" hidden="false" customHeight="false" outlineLevel="0" collapsed="false">
      <c r="A371" s="71" t="n">
        <v>39812</v>
      </c>
      <c r="B371" s="86" t="n">
        <v>10.2</v>
      </c>
      <c r="C371" s="1" t="n">
        <v>10.2</v>
      </c>
      <c r="D371" s="1" t="n">
        <v>10.2</v>
      </c>
      <c r="E371" s="73" t="n">
        <f aca="false">(B371+C371+D371)/3</f>
        <v>10.2</v>
      </c>
      <c r="F371" s="75"/>
      <c r="G371" s="70"/>
      <c r="H371" s="70"/>
      <c r="I371" s="70"/>
      <c r="J371" s="76"/>
      <c r="K371" s="75"/>
      <c r="L371" s="70"/>
      <c r="M371" s="70"/>
      <c r="N371" s="70"/>
      <c r="O371" s="85"/>
    </row>
    <row r="372" customFormat="false" ht="15.75" hidden="false" customHeight="false" outlineLevel="0" collapsed="false">
      <c r="A372" s="71" t="n">
        <v>39813</v>
      </c>
      <c r="B372" s="87" t="n">
        <v>10.2</v>
      </c>
      <c r="C372" s="25" t="n">
        <v>10.2</v>
      </c>
      <c r="D372" s="25" t="n">
        <v>10.2</v>
      </c>
      <c r="E372" s="84" t="n">
        <f aca="false">(B372+C372+D372)/3</f>
        <v>10.2</v>
      </c>
      <c r="G372" s="1"/>
      <c r="H372" s="1"/>
      <c r="I372" s="1"/>
      <c r="J372" s="59"/>
    </row>
    <row r="373" customFormat="false" ht="15" hidden="false" customHeight="false" outlineLevel="0" collapsed="false">
      <c r="A373" s="7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33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4" t="s">
        <v>3</v>
      </c>
      <c r="B5" s="63" t="s">
        <v>34</v>
      </c>
      <c r="C5" s="63"/>
      <c r="D5" s="63"/>
      <c r="E5" s="63"/>
      <c r="F5" s="61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1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5" hidden="false" customHeight="false" outlineLevel="0" collapsed="false">
      <c r="A7" s="12" t="n">
        <v>39448</v>
      </c>
      <c r="B7" s="72" t="n">
        <v>0</v>
      </c>
      <c r="C7" s="20" t="n">
        <v>0</v>
      </c>
      <c r="D7" s="20" t="n">
        <v>0</v>
      </c>
      <c r="E7" s="80" t="n">
        <f aca="false">(B7+C7+D7)/3</f>
        <v>0</v>
      </c>
      <c r="F7" s="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5" hidden="false" customHeight="false" outlineLevel="0" collapsed="false">
      <c r="A8" s="23" t="n">
        <v>39449</v>
      </c>
      <c r="B8" s="72" t="n">
        <v>0</v>
      </c>
      <c r="C8" s="20" t="n">
        <v>0</v>
      </c>
      <c r="D8" s="20" t="n">
        <v>0</v>
      </c>
      <c r="E8" s="80" t="n">
        <f aca="false">(B8+C8+D8)/3</f>
        <v>0</v>
      </c>
      <c r="F8" s="61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5" hidden="false" customHeight="false" outlineLevel="0" collapsed="false">
      <c r="A9" s="23" t="n">
        <v>39450</v>
      </c>
      <c r="B9" s="72" t="n">
        <v>0</v>
      </c>
      <c r="C9" s="20" t="n">
        <v>0</v>
      </c>
      <c r="D9" s="20" t="n">
        <v>0</v>
      </c>
      <c r="E9" s="80" t="n">
        <f aca="false">(B9+C9+D9)/3</f>
        <v>0</v>
      </c>
      <c r="F9" s="61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5" hidden="false" customHeight="false" outlineLevel="0" collapsed="false">
      <c r="A10" s="23" t="n">
        <v>39451</v>
      </c>
      <c r="B10" s="72" t="n">
        <v>0</v>
      </c>
      <c r="C10" s="20" t="n">
        <v>0</v>
      </c>
      <c r="D10" s="20" t="n">
        <v>0</v>
      </c>
      <c r="E10" s="80" t="n">
        <f aca="false">(B10+C10+D10)/3</f>
        <v>0</v>
      </c>
      <c r="F10" s="61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23" t="n">
        <v>39452</v>
      </c>
      <c r="B11" s="72" t="n">
        <v>0</v>
      </c>
      <c r="C11" s="20" t="n">
        <v>0</v>
      </c>
      <c r="D11" s="20" t="n">
        <v>0</v>
      </c>
      <c r="E11" s="80" t="n">
        <f aca="false">(B11+C11+D11)/3</f>
        <v>0</v>
      </c>
      <c r="F11" s="61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15" hidden="false" customHeight="false" outlineLevel="0" collapsed="false">
      <c r="A12" s="23" t="n">
        <v>39453</v>
      </c>
      <c r="B12" s="72" t="n">
        <v>0</v>
      </c>
      <c r="C12" s="20" t="n">
        <v>0</v>
      </c>
      <c r="D12" s="20" t="n">
        <v>0</v>
      </c>
      <c r="E12" s="80" t="n">
        <f aca="false">(B12+C12+D12)/3</f>
        <v>0</v>
      </c>
      <c r="F12" s="61"/>
      <c r="G12" s="62"/>
      <c r="H12" s="62"/>
      <c r="I12" s="62"/>
      <c r="J12" s="62"/>
      <c r="K12" s="62"/>
      <c r="L12" s="62"/>
      <c r="M12" s="62"/>
      <c r="N12" s="62"/>
      <c r="O12" s="62"/>
    </row>
    <row r="13" customFormat="false" ht="15" hidden="false" customHeight="false" outlineLevel="0" collapsed="false">
      <c r="A13" s="23" t="n">
        <v>39454</v>
      </c>
      <c r="B13" s="72" t="n">
        <v>0</v>
      </c>
      <c r="C13" s="20" t="n">
        <v>0</v>
      </c>
      <c r="D13" s="20" t="n">
        <v>0</v>
      </c>
      <c r="E13" s="80" t="n">
        <f aca="false">(B13+C13+D13)/3</f>
        <v>0</v>
      </c>
      <c r="F13" s="61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" hidden="false" customHeight="false" outlineLevel="0" collapsed="false">
      <c r="A14" s="23" t="n">
        <v>39455</v>
      </c>
      <c r="B14" s="72" t="n">
        <v>0</v>
      </c>
      <c r="C14" s="20" t="n">
        <v>0</v>
      </c>
      <c r="D14" s="20" t="n">
        <v>0</v>
      </c>
      <c r="E14" s="80" t="n">
        <f aca="false">(B14+C14+D14)/3</f>
        <v>0</v>
      </c>
      <c r="F14" s="61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5" hidden="false" customHeight="false" outlineLevel="0" collapsed="false">
      <c r="A15" s="23" t="n">
        <v>39456</v>
      </c>
      <c r="B15" s="72" t="n">
        <v>0</v>
      </c>
      <c r="C15" s="20" t="n">
        <v>0</v>
      </c>
      <c r="D15" s="20" t="n">
        <v>0</v>
      </c>
      <c r="E15" s="80" t="n">
        <f aca="false">(B15+C15+D15)/3</f>
        <v>0</v>
      </c>
      <c r="F15" s="61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15" hidden="false" customHeight="false" outlineLevel="0" collapsed="false">
      <c r="A16" s="23" t="n">
        <v>39457</v>
      </c>
      <c r="B16" s="72" t="n">
        <v>0</v>
      </c>
      <c r="C16" s="20" t="n">
        <v>0</v>
      </c>
      <c r="D16" s="20" t="n">
        <v>0</v>
      </c>
      <c r="E16" s="80" t="n">
        <f aca="false">(B16+C16+D16)/3</f>
        <v>0</v>
      </c>
      <c r="F16" s="61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15" hidden="false" customHeight="false" outlineLevel="0" collapsed="false">
      <c r="A17" s="23" t="n">
        <v>39458</v>
      </c>
      <c r="B17" s="72" t="n">
        <v>0</v>
      </c>
      <c r="C17" s="20" t="n">
        <v>0</v>
      </c>
      <c r="D17" s="20" t="n">
        <v>0</v>
      </c>
      <c r="E17" s="80" t="n">
        <f aca="false">(B17+C17+D17)/3</f>
        <v>0</v>
      </c>
      <c r="F17" s="61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15" hidden="false" customHeight="false" outlineLevel="0" collapsed="false">
      <c r="A18" s="23" t="n">
        <v>39459</v>
      </c>
      <c r="B18" s="72" t="n">
        <v>0</v>
      </c>
      <c r="C18" s="20" t="n">
        <v>0</v>
      </c>
      <c r="D18" s="20" t="n">
        <v>0</v>
      </c>
      <c r="E18" s="80" t="n">
        <f aca="false">(B18+C18+D18)/3</f>
        <v>0</v>
      </c>
      <c r="F18" s="61"/>
      <c r="G18" s="62"/>
      <c r="H18" s="62"/>
      <c r="I18" s="62"/>
      <c r="J18" s="62"/>
      <c r="K18" s="62"/>
      <c r="L18" s="62"/>
      <c r="M18" s="62"/>
      <c r="N18" s="62"/>
      <c r="O18" s="62"/>
    </row>
    <row r="19" customFormat="false" ht="15" hidden="false" customHeight="false" outlineLevel="0" collapsed="false">
      <c r="A19" s="23" t="n">
        <v>39460</v>
      </c>
      <c r="B19" s="72" t="n">
        <v>0</v>
      </c>
      <c r="C19" s="20" t="n">
        <v>0</v>
      </c>
      <c r="D19" s="20" t="n">
        <v>0</v>
      </c>
      <c r="E19" s="80" t="n">
        <f aca="false">(B19+C19+D19)/3</f>
        <v>0</v>
      </c>
      <c r="F19" s="61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15" hidden="false" customHeight="false" outlineLevel="0" collapsed="false">
      <c r="A20" s="23" t="n">
        <v>39461</v>
      </c>
      <c r="B20" s="72" t="n">
        <v>0</v>
      </c>
      <c r="C20" s="20" t="n">
        <v>0</v>
      </c>
      <c r="D20" s="20" t="n">
        <v>0</v>
      </c>
      <c r="E20" s="80" t="n">
        <f aca="false">(B20+C20+D20)/3</f>
        <v>0</v>
      </c>
      <c r="F20" s="61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15" hidden="false" customHeight="false" outlineLevel="0" collapsed="false">
      <c r="A21" s="23" t="n">
        <v>39462</v>
      </c>
      <c r="B21" s="72" t="n">
        <v>0</v>
      </c>
      <c r="C21" s="20" t="n">
        <v>0</v>
      </c>
      <c r="D21" s="20" t="n">
        <v>0</v>
      </c>
      <c r="E21" s="80" t="n">
        <f aca="false">(B21+C21+D21)/3</f>
        <v>0</v>
      </c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5" hidden="false" customHeight="false" outlineLevel="0" collapsed="false">
      <c r="A22" s="23" t="n">
        <v>39463</v>
      </c>
      <c r="B22" s="72" t="n">
        <v>0</v>
      </c>
      <c r="C22" s="20" t="n">
        <v>0</v>
      </c>
      <c r="D22" s="20" t="n">
        <v>0</v>
      </c>
      <c r="E22" s="80" t="n">
        <f aca="false">(B22+C22+D22)/3</f>
        <v>0</v>
      </c>
      <c r="F22" s="61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5" hidden="false" customHeight="false" outlineLevel="0" collapsed="false">
      <c r="A23" s="23" t="n">
        <v>39464</v>
      </c>
      <c r="B23" s="72" t="n">
        <v>0</v>
      </c>
      <c r="C23" s="20" t="n">
        <v>0</v>
      </c>
      <c r="D23" s="20" t="n">
        <v>0</v>
      </c>
      <c r="E23" s="80" t="n">
        <f aca="false">(B23+C23+D23)/3</f>
        <v>0</v>
      </c>
      <c r="F23" s="61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5" hidden="false" customHeight="false" outlineLevel="0" collapsed="false">
      <c r="A24" s="23" t="n">
        <v>39465</v>
      </c>
      <c r="B24" s="72" t="n">
        <v>0</v>
      </c>
      <c r="C24" s="20" t="n">
        <v>0</v>
      </c>
      <c r="D24" s="20" t="n">
        <v>0</v>
      </c>
      <c r="E24" s="80" t="n">
        <f aca="false">(B24+C24+D24)/3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5" hidden="false" customHeight="false" outlineLevel="0" collapsed="false">
      <c r="A25" s="23" t="n">
        <v>39466</v>
      </c>
      <c r="B25" s="72" t="n">
        <v>0</v>
      </c>
      <c r="C25" s="20" t="n">
        <v>0</v>
      </c>
      <c r="D25" s="20" t="n">
        <v>0</v>
      </c>
      <c r="E25" s="80" t="n">
        <f aca="false">(B25+C25+D25)/3</f>
        <v>0</v>
      </c>
      <c r="F25" s="61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5" hidden="false" customHeight="false" outlineLevel="0" collapsed="false">
      <c r="A26" s="23" t="n">
        <v>39467</v>
      </c>
      <c r="B26" s="72" t="n">
        <v>0</v>
      </c>
      <c r="C26" s="20" t="n">
        <v>0</v>
      </c>
      <c r="D26" s="20" t="n">
        <v>0</v>
      </c>
      <c r="E26" s="80" t="n">
        <f aca="false">(B26+C26+D26)/3</f>
        <v>0</v>
      </c>
      <c r="F26" s="61"/>
      <c r="G26" s="62"/>
      <c r="H26" s="62"/>
      <c r="I26" s="62"/>
      <c r="J26" s="62"/>
      <c r="K26" s="62"/>
      <c r="L26" s="62"/>
      <c r="M26" s="62"/>
      <c r="N26" s="62"/>
      <c r="O26" s="62"/>
    </row>
    <row r="27" customFormat="false" ht="15" hidden="false" customHeight="false" outlineLevel="0" collapsed="false">
      <c r="A27" s="23" t="n">
        <v>39468</v>
      </c>
      <c r="B27" s="72" t="n">
        <v>0</v>
      </c>
      <c r="C27" s="20" t="n">
        <v>0</v>
      </c>
      <c r="D27" s="20" t="n">
        <v>0</v>
      </c>
      <c r="E27" s="80" t="n">
        <f aca="false">(B27+C27+D27)/3</f>
        <v>0</v>
      </c>
      <c r="F27" s="61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5" hidden="false" customHeight="false" outlineLevel="0" collapsed="false">
      <c r="A28" s="23" t="n">
        <v>39469</v>
      </c>
      <c r="B28" s="72" t="n">
        <v>0</v>
      </c>
      <c r="C28" s="20" t="n">
        <v>0</v>
      </c>
      <c r="D28" s="20" t="n">
        <v>0</v>
      </c>
      <c r="E28" s="80" t="n">
        <f aca="false">(B28+C28+D28)/3</f>
        <v>0</v>
      </c>
      <c r="F28" s="61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5" hidden="false" customHeight="false" outlineLevel="0" collapsed="false">
      <c r="A29" s="23" t="n">
        <v>39470</v>
      </c>
      <c r="B29" s="72" t="n">
        <v>0</v>
      </c>
      <c r="C29" s="20" t="n">
        <v>0</v>
      </c>
      <c r="D29" s="20" t="n">
        <v>0</v>
      </c>
      <c r="E29" s="80" t="n">
        <f aca="false">(B29+C29+D29)/3</f>
        <v>0</v>
      </c>
      <c r="F29" s="61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23" t="n">
        <v>39471</v>
      </c>
      <c r="B30" s="72" t="n">
        <v>0</v>
      </c>
      <c r="C30" s="20" t="n">
        <v>0</v>
      </c>
      <c r="D30" s="20" t="n">
        <v>0</v>
      </c>
      <c r="E30" s="80" t="n">
        <f aca="false">(B30+C30+D30)/3</f>
        <v>0</v>
      </c>
      <c r="F30" s="61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5" hidden="false" customHeight="false" outlineLevel="0" collapsed="false">
      <c r="A31" s="23" t="n">
        <v>39472</v>
      </c>
      <c r="B31" s="72" t="n">
        <v>0</v>
      </c>
      <c r="C31" s="20" t="n">
        <v>0</v>
      </c>
      <c r="D31" s="20" t="n">
        <v>0</v>
      </c>
      <c r="E31" s="80" t="n">
        <f aca="false">(B31+C31+D31)/3</f>
        <v>0</v>
      </c>
      <c r="F31" s="61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15" hidden="false" customHeight="false" outlineLevel="0" collapsed="false">
      <c r="A32" s="23" t="n">
        <v>39473</v>
      </c>
      <c r="B32" s="72" t="n">
        <v>0</v>
      </c>
      <c r="C32" s="20" t="n">
        <v>0</v>
      </c>
      <c r="D32" s="20" t="n">
        <v>0</v>
      </c>
      <c r="E32" s="80" t="n">
        <f aca="false">(B32+C32+D32)/3</f>
        <v>0</v>
      </c>
      <c r="F32" s="61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5" hidden="false" customHeight="false" outlineLevel="0" collapsed="false">
      <c r="A33" s="23" t="n">
        <v>39474</v>
      </c>
      <c r="B33" s="72" t="n">
        <v>0</v>
      </c>
      <c r="C33" s="20" t="n">
        <v>0</v>
      </c>
      <c r="D33" s="20" t="n">
        <v>0</v>
      </c>
      <c r="E33" s="80" t="n">
        <f aca="false">(B33+C33+D33)/3</f>
        <v>0</v>
      </c>
      <c r="F33" s="61"/>
      <c r="G33" s="62"/>
      <c r="H33" s="62"/>
      <c r="I33" s="62"/>
      <c r="J33" s="62"/>
      <c r="K33" s="62"/>
      <c r="L33" s="62"/>
      <c r="M33" s="62"/>
      <c r="N33" s="62"/>
      <c r="O33" s="62"/>
    </row>
    <row r="34" customFormat="false" ht="15" hidden="false" customHeight="false" outlineLevel="0" collapsed="false">
      <c r="A34" s="23" t="n">
        <v>39475</v>
      </c>
      <c r="B34" s="72" t="n">
        <v>0</v>
      </c>
      <c r="C34" s="20" t="n">
        <v>0</v>
      </c>
      <c r="D34" s="20" t="n">
        <v>0</v>
      </c>
      <c r="E34" s="80" t="n">
        <f aca="false">(B34+C34+D34)/3</f>
        <v>0</v>
      </c>
      <c r="F34" s="61"/>
      <c r="G34" s="62"/>
      <c r="H34" s="62"/>
      <c r="I34" s="62"/>
      <c r="J34" s="62"/>
      <c r="K34" s="62"/>
      <c r="L34" s="62"/>
      <c r="M34" s="62"/>
      <c r="N34" s="62"/>
      <c r="O34" s="62"/>
    </row>
    <row r="35" customFormat="false" ht="15" hidden="false" customHeight="false" outlineLevel="0" collapsed="false">
      <c r="A35" s="23" t="n">
        <v>39476</v>
      </c>
      <c r="B35" s="72" t="n">
        <v>0</v>
      </c>
      <c r="C35" s="20" t="n">
        <v>0</v>
      </c>
      <c r="D35" s="20" t="n">
        <v>0</v>
      </c>
      <c r="E35" s="80" t="n">
        <f aca="false">(B35+C35+D35)/3</f>
        <v>0</v>
      </c>
      <c r="F35" s="61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15" hidden="false" customHeight="false" outlineLevel="0" collapsed="false">
      <c r="A36" s="23" t="n">
        <v>39477</v>
      </c>
      <c r="B36" s="72" t="n">
        <v>0</v>
      </c>
      <c r="C36" s="20" t="n">
        <v>0</v>
      </c>
      <c r="D36" s="20" t="n">
        <v>0</v>
      </c>
      <c r="E36" s="80" t="n">
        <f aca="false">(B36+C36+D36)/3</f>
        <v>0</v>
      </c>
      <c r="F36" s="61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15" hidden="false" customHeight="false" outlineLevel="0" collapsed="false">
      <c r="A37" s="23" t="n">
        <v>39478</v>
      </c>
      <c r="B37" s="72" t="n">
        <v>0</v>
      </c>
      <c r="C37" s="20" t="n">
        <v>0</v>
      </c>
      <c r="D37" s="20" t="n">
        <v>0</v>
      </c>
      <c r="E37" s="80" t="n">
        <f aca="false">(B37+C37+D37)/3</f>
        <v>0</v>
      </c>
      <c r="F37" s="61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5" hidden="false" customHeight="false" outlineLevel="0" collapsed="false">
      <c r="A38" s="23" t="n">
        <v>39479</v>
      </c>
      <c r="B38" s="72" t="n">
        <v>0</v>
      </c>
      <c r="C38" s="20" t="n">
        <v>0</v>
      </c>
      <c r="D38" s="20" t="n">
        <v>0</v>
      </c>
      <c r="E38" s="80" t="n">
        <f aca="false">(B38+C38+D38)/3</f>
        <v>0</v>
      </c>
      <c r="F38" s="61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5" hidden="false" customHeight="false" outlineLevel="0" collapsed="false">
      <c r="A39" s="23" t="n">
        <v>39480</v>
      </c>
      <c r="B39" s="72" t="n">
        <v>0</v>
      </c>
      <c r="C39" s="20" t="n">
        <v>0</v>
      </c>
      <c r="D39" s="20" t="n">
        <v>0</v>
      </c>
      <c r="E39" s="80" t="n">
        <f aca="false">(B39+C39+D39)/3</f>
        <v>0</v>
      </c>
      <c r="F39" s="61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5" hidden="false" customHeight="false" outlineLevel="0" collapsed="false">
      <c r="A40" s="23" t="n">
        <v>39481</v>
      </c>
      <c r="B40" s="72" t="n">
        <v>0</v>
      </c>
      <c r="C40" s="20" t="n">
        <v>0</v>
      </c>
      <c r="D40" s="20" t="n">
        <v>0</v>
      </c>
      <c r="E40" s="80" t="n">
        <f aca="false">(B40+C40+D40)/3</f>
        <v>0</v>
      </c>
      <c r="F40" s="61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5" hidden="false" customHeight="false" outlineLevel="0" collapsed="false">
      <c r="A41" s="23" t="n">
        <v>39482</v>
      </c>
      <c r="B41" s="72" t="n">
        <v>0</v>
      </c>
      <c r="C41" s="20" t="n">
        <v>0</v>
      </c>
      <c r="D41" s="20" t="n">
        <v>0</v>
      </c>
      <c r="E41" s="80" t="n">
        <f aca="false">(B41+C41+D41)/3</f>
        <v>0</v>
      </c>
      <c r="F41" s="61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5" hidden="false" customHeight="false" outlineLevel="0" collapsed="false">
      <c r="A42" s="23" t="n">
        <v>39483</v>
      </c>
      <c r="B42" s="72" t="n">
        <v>0</v>
      </c>
      <c r="C42" s="20" t="n">
        <v>0</v>
      </c>
      <c r="D42" s="20" t="n">
        <v>0</v>
      </c>
      <c r="E42" s="80" t="n">
        <f aca="false">(B42+C42+D42)/3</f>
        <v>0</v>
      </c>
      <c r="F42" s="61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5" hidden="false" customHeight="false" outlineLevel="0" collapsed="false">
      <c r="A43" s="23" t="n">
        <v>39484</v>
      </c>
      <c r="B43" s="72" t="n">
        <v>0</v>
      </c>
      <c r="C43" s="20" t="n">
        <v>0</v>
      </c>
      <c r="D43" s="20" t="n">
        <v>0</v>
      </c>
      <c r="E43" s="80" t="n">
        <f aca="false">(B43+C43+D43)/3</f>
        <v>0</v>
      </c>
      <c r="F43" s="61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5" hidden="false" customHeight="false" outlineLevel="0" collapsed="false">
      <c r="A44" s="23" t="n">
        <v>39485</v>
      </c>
      <c r="B44" s="72" t="n">
        <v>0</v>
      </c>
      <c r="C44" s="20" t="n">
        <v>0</v>
      </c>
      <c r="D44" s="20" t="n">
        <v>0</v>
      </c>
      <c r="E44" s="80" t="n">
        <f aca="false">(B44+C44+D44)/3</f>
        <v>0</v>
      </c>
      <c r="F44" s="61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5" hidden="false" customHeight="false" outlineLevel="0" collapsed="false">
      <c r="A45" s="23" t="n">
        <v>39486</v>
      </c>
      <c r="B45" s="72" t="n">
        <v>0</v>
      </c>
      <c r="C45" s="20" t="n">
        <v>0</v>
      </c>
      <c r="D45" s="20" t="n">
        <v>0</v>
      </c>
      <c r="E45" s="80" t="n">
        <f aca="false">(B45+C45+D45)/3</f>
        <v>0</v>
      </c>
      <c r="F45" s="61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5" hidden="false" customHeight="false" outlineLevel="0" collapsed="false">
      <c r="A46" s="23" t="n">
        <v>39487</v>
      </c>
      <c r="B46" s="72" t="n">
        <v>0</v>
      </c>
      <c r="C46" s="20" t="n">
        <v>0</v>
      </c>
      <c r="D46" s="20" t="n">
        <v>0</v>
      </c>
      <c r="E46" s="80" t="n">
        <f aca="false">(B46+C46+D46)/3</f>
        <v>0</v>
      </c>
      <c r="F46" s="61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5" hidden="false" customHeight="false" outlineLevel="0" collapsed="false">
      <c r="A47" s="23" t="n">
        <v>39488</v>
      </c>
      <c r="B47" s="72" t="n">
        <v>0</v>
      </c>
      <c r="C47" s="20" t="n">
        <v>0</v>
      </c>
      <c r="D47" s="20" t="n">
        <v>0</v>
      </c>
      <c r="E47" s="80" t="n">
        <f aca="false">(B47+C47+D47)/3</f>
        <v>0</v>
      </c>
      <c r="F47" s="61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5" hidden="false" customHeight="false" outlineLevel="0" collapsed="false">
      <c r="A48" s="23" t="n">
        <v>39489</v>
      </c>
      <c r="B48" s="72" t="n">
        <v>0</v>
      </c>
      <c r="C48" s="20" t="n">
        <v>0</v>
      </c>
      <c r="D48" s="20" t="n">
        <v>0</v>
      </c>
      <c r="E48" s="80" t="n">
        <f aca="false">(B48+C48+D48)/3</f>
        <v>0</v>
      </c>
      <c r="F48" s="61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5" hidden="false" customHeight="false" outlineLevel="0" collapsed="false">
      <c r="A49" s="23" t="n">
        <v>39490</v>
      </c>
      <c r="B49" s="72" t="n">
        <v>0</v>
      </c>
      <c r="C49" s="20" t="n">
        <v>0</v>
      </c>
      <c r="D49" s="20" t="n">
        <v>0</v>
      </c>
      <c r="E49" s="80" t="n">
        <f aca="false">(B49+C49+D49)/3</f>
        <v>0</v>
      </c>
      <c r="F49" s="61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5" hidden="false" customHeight="false" outlineLevel="0" collapsed="false">
      <c r="A50" s="23" t="n">
        <v>39491</v>
      </c>
      <c r="B50" s="72" t="n">
        <v>0</v>
      </c>
      <c r="C50" s="20" t="n">
        <v>0</v>
      </c>
      <c r="D50" s="20" t="n">
        <v>0</v>
      </c>
      <c r="E50" s="80" t="n">
        <f aca="false">(B50+C50+D50)/3</f>
        <v>0</v>
      </c>
      <c r="F50" s="61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5" hidden="false" customHeight="false" outlineLevel="0" collapsed="false">
      <c r="A51" s="23" t="n">
        <v>39492</v>
      </c>
      <c r="B51" s="72" t="n">
        <v>0</v>
      </c>
      <c r="C51" s="20" t="n">
        <v>0</v>
      </c>
      <c r="D51" s="20" t="n">
        <v>0</v>
      </c>
      <c r="E51" s="80" t="n">
        <f aca="false">(B51+C51+D51)/3</f>
        <v>0</v>
      </c>
      <c r="F51" s="61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5" hidden="false" customHeight="false" outlineLevel="0" collapsed="false">
      <c r="A52" s="23" t="n">
        <v>39493</v>
      </c>
      <c r="B52" s="72" t="n">
        <v>0</v>
      </c>
      <c r="C52" s="20" t="n">
        <v>0</v>
      </c>
      <c r="D52" s="20" t="n">
        <v>0</v>
      </c>
      <c r="E52" s="80" t="n">
        <f aca="false">(B52+C52+D52)/3</f>
        <v>0</v>
      </c>
      <c r="F52" s="61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5" hidden="false" customHeight="false" outlineLevel="0" collapsed="false">
      <c r="A53" s="23" t="n">
        <v>39494</v>
      </c>
      <c r="B53" s="72" t="n">
        <v>0</v>
      </c>
      <c r="C53" s="20" t="n">
        <v>0</v>
      </c>
      <c r="D53" s="20" t="n">
        <v>0</v>
      </c>
      <c r="E53" s="80" t="n">
        <f aca="false">(B53+C53+D53)/3</f>
        <v>0</v>
      </c>
      <c r="F53" s="61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5" hidden="false" customHeight="false" outlineLevel="0" collapsed="false">
      <c r="A54" s="23" t="n">
        <v>39495</v>
      </c>
      <c r="B54" s="72" t="n">
        <v>0</v>
      </c>
      <c r="C54" s="20" t="n">
        <v>0</v>
      </c>
      <c r="D54" s="20" t="n">
        <v>0</v>
      </c>
      <c r="E54" s="80" t="n">
        <f aca="false">(B54+C54+D54)/3</f>
        <v>0</v>
      </c>
      <c r="F54" s="61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5" hidden="false" customHeight="false" outlineLevel="0" collapsed="false">
      <c r="A55" s="23" t="n">
        <v>39496</v>
      </c>
      <c r="B55" s="72" t="n">
        <v>0</v>
      </c>
      <c r="C55" s="20" t="n">
        <v>0</v>
      </c>
      <c r="D55" s="20" t="n">
        <v>0</v>
      </c>
      <c r="E55" s="80" t="n">
        <f aca="false">(B55+C55+D55)/3</f>
        <v>0</v>
      </c>
      <c r="F55" s="61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5" hidden="false" customHeight="false" outlineLevel="0" collapsed="false">
      <c r="A56" s="23" t="n">
        <v>39497</v>
      </c>
      <c r="B56" s="72" t="n">
        <v>0</v>
      </c>
      <c r="C56" s="20" t="n">
        <v>0</v>
      </c>
      <c r="D56" s="20" t="n">
        <v>0</v>
      </c>
      <c r="E56" s="80" t="n">
        <f aca="false">(B56+C56+D56)/3</f>
        <v>0</v>
      </c>
      <c r="F56" s="61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5" hidden="false" customHeight="false" outlineLevel="0" collapsed="false">
      <c r="A57" s="23" t="n">
        <v>39498</v>
      </c>
      <c r="B57" s="72" t="n">
        <v>0</v>
      </c>
      <c r="C57" s="20" t="n">
        <v>0</v>
      </c>
      <c r="D57" s="20" t="n">
        <v>0</v>
      </c>
      <c r="E57" s="80" t="n">
        <f aca="false">(B57+C57+D57)/3</f>
        <v>0</v>
      </c>
      <c r="F57" s="61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5" hidden="false" customHeight="false" outlineLevel="0" collapsed="false">
      <c r="A58" s="23" t="n">
        <v>39499</v>
      </c>
      <c r="B58" s="72" t="n">
        <v>0</v>
      </c>
      <c r="C58" s="20" t="n">
        <v>0</v>
      </c>
      <c r="D58" s="20" t="n">
        <v>0</v>
      </c>
      <c r="E58" s="80" t="n">
        <f aca="false">(B58+C58+D58)/3</f>
        <v>0</v>
      </c>
      <c r="F58" s="61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15" hidden="false" customHeight="false" outlineLevel="0" collapsed="false">
      <c r="A59" s="23" t="n">
        <v>39500</v>
      </c>
      <c r="B59" s="72" t="n">
        <v>0</v>
      </c>
      <c r="C59" s="20" t="n">
        <v>0</v>
      </c>
      <c r="D59" s="20" t="n">
        <v>0</v>
      </c>
      <c r="E59" s="80" t="n">
        <f aca="false">(B59+C59+D59)/3</f>
        <v>0</v>
      </c>
      <c r="F59" s="61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5" hidden="false" customHeight="false" outlineLevel="0" collapsed="false">
      <c r="A60" s="23" t="n">
        <v>39501</v>
      </c>
      <c r="B60" s="72" t="n">
        <v>0</v>
      </c>
      <c r="C60" s="20" t="n">
        <v>0</v>
      </c>
      <c r="D60" s="20" t="n">
        <v>0</v>
      </c>
      <c r="E60" s="80" t="n">
        <f aca="false">(B60+C60+D60)/3</f>
        <v>0</v>
      </c>
      <c r="F60" s="61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5" hidden="false" customHeight="false" outlineLevel="0" collapsed="false">
      <c r="A61" s="23" t="n">
        <v>39502</v>
      </c>
      <c r="B61" s="72" t="n">
        <v>0</v>
      </c>
      <c r="C61" s="20" t="n">
        <v>0</v>
      </c>
      <c r="D61" s="20" t="n">
        <v>0</v>
      </c>
      <c r="E61" s="80" t="n">
        <f aca="false">(B61+C61+D61)/3</f>
        <v>0</v>
      </c>
      <c r="F61" s="61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5" hidden="false" customHeight="false" outlineLevel="0" collapsed="false">
      <c r="A62" s="23" t="n">
        <v>39503</v>
      </c>
      <c r="B62" s="72" t="n">
        <v>0</v>
      </c>
      <c r="C62" s="20" t="n">
        <v>0</v>
      </c>
      <c r="D62" s="20" t="n">
        <v>0</v>
      </c>
      <c r="E62" s="80" t="n">
        <f aca="false">(B62+C62+D62)/3</f>
        <v>0</v>
      </c>
      <c r="F62" s="61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5" hidden="false" customHeight="false" outlineLevel="0" collapsed="false">
      <c r="A63" s="23" t="n">
        <v>39504</v>
      </c>
      <c r="B63" s="72" t="n">
        <v>0</v>
      </c>
      <c r="C63" s="20" t="n">
        <v>0</v>
      </c>
      <c r="D63" s="20" t="n">
        <v>0</v>
      </c>
      <c r="E63" s="80" t="n">
        <f aca="false">(B63+C63+D63)/3</f>
        <v>0</v>
      </c>
      <c r="F63" s="61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5" hidden="false" customHeight="false" outlineLevel="0" collapsed="false">
      <c r="A64" s="23" t="n">
        <v>39505</v>
      </c>
      <c r="B64" s="72" t="n">
        <v>0</v>
      </c>
      <c r="C64" s="20" t="n">
        <v>0</v>
      </c>
      <c r="D64" s="20" t="n">
        <v>0</v>
      </c>
      <c r="E64" s="80" t="n">
        <f aca="false">(B64+C64+D64)/3</f>
        <v>0</v>
      </c>
      <c r="F64" s="61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5" hidden="false" customHeight="false" outlineLevel="0" collapsed="false">
      <c r="A65" s="23" t="n">
        <v>39506</v>
      </c>
      <c r="B65" s="72" t="n">
        <v>0</v>
      </c>
      <c r="C65" s="20" t="n">
        <v>0</v>
      </c>
      <c r="D65" s="20" t="n">
        <v>0</v>
      </c>
      <c r="E65" s="80" t="n">
        <f aca="false">(B65+C65+D65)/3</f>
        <v>0</v>
      </c>
      <c r="F65" s="61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5" hidden="false" customHeight="false" outlineLevel="0" collapsed="false">
      <c r="A66" s="23" t="n">
        <v>39507</v>
      </c>
      <c r="B66" s="72" t="n">
        <v>0</v>
      </c>
      <c r="C66" s="20" t="n">
        <v>0</v>
      </c>
      <c r="D66" s="20" t="n">
        <v>0</v>
      </c>
      <c r="E66" s="80" t="n">
        <f aca="false">(B66+C66+D66)/3</f>
        <v>0</v>
      </c>
      <c r="F66" s="61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5" hidden="false" customHeight="false" outlineLevel="0" collapsed="false">
      <c r="A67" s="23" t="n">
        <v>39508</v>
      </c>
      <c r="B67" s="72" t="n">
        <v>0</v>
      </c>
      <c r="C67" s="20" t="n">
        <v>0</v>
      </c>
      <c r="D67" s="20" t="n">
        <v>0</v>
      </c>
      <c r="E67" s="80" t="n">
        <f aca="false">(B67+C67+D67)/3</f>
        <v>0</v>
      </c>
      <c r="F67" s="61"/>
      <c r="G67" s="62"/>
      <c r="H67" s="62"/>
      <c r="I67" s="62"/>
      <c r="J67" s="62"/>
      <c r="K67" s="62"/>
      <c r="L67" s="62"/>
      <c r="M67" s="62"/>
      <c r="N67" s="62"/>
      <c r="O67" s="62"/>
    </row>
    <row r="68" customFormat="false" ht="15" hidden="false" customHeight="false" outlineLevel="0" collapsed="false">
      <c r="A68" s="23" t="n">
        <v>39509</v>
      </c>
      <c r="B68" s="72" t="n">
        <v>0</v>
      </c>
      <c r="C68" s="20" t="n">
        <v>0</v>
      </c>
      <c r="D68" s="20" t="n">
        <v>0</v>
      </c>
      <c r="E68" s="80" t="n">
        <f aca="false">(B68+C68+D68)/3</f>
        <v>0</v>
      </c>
      <c r="F68" s="61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15" hidden="false" customHeight="false" outlineLevel="0" collapsed="false">
      <c r="A69" s="23" t="n">
        <v>39510</v>
      </c>
      <c r="B69" s="72" t="n">
        <v>0</v>
      </c>
      <c r="C69" s="20" t="n">
        <v>0</v>
      </c>
      <c r="D69" s="20" t="n">
        <v>0</v>
      </c>
      <c r="E69" s="80" t="n">
        <f aca="false">(B69+C69+D69)/3</f>
        <v>0</v>
      </c>
      <c r="F69" s="61"/>
      <c r="G69" s="62"/>
      <c r="H69" s="62"/>
      <c r="I69" s="62"/>
      <c r="J69" s="62"/>
      <c r="K69" s="62"/>
      <c r="L69" s="62"/>
      <c r="M69" s="62"/>
      <c r="N69" s="62"/>
      <c r="O69" s="62"/>
    </row>
    <row r="70" customFormat="false" ht="15" hidden="false" customHeight="false" outlineLevel="0" collapsed="false">
      <c r="A70" s="23" t="n">
        <v>39511</v>
      </c>
      <c r="B70" s="72" t="n">
        <v>0</v>
      </c>
      <c r="C70" s="20" t="n">
        <v>0</v>
      </c>
      <c r="D70" s="20" t="n">
        <v>0</v>
      </c>
      <c r="E70" s="80" t="n">
        <f aca="false">(B70+C70+D70)/3</f>
        <v>0</v>
      </c>
      <c r="F70" s="61"/>
      <c r="G70" s="62"/>
      <c r="H70" s="62"/>
      <c r="I70" s="62"/>
      <c r="J70" s="62"/>
      <c r="K70" s="62"/>
      <c r="L70" s="62"/>
      <c r="M70" s="62"/>
      <c r="N70" s="62"/>
      <c r="O70" s="62"/>
    </row>
    <row r="71" customFormat="false" ht="15" hidden="false" customHeight="false" outlineLevel="0" collapsed="false">
      <c r="A71" s="23" t="n">
        <v>39512</v>
      </c>
      <c r="B71" s="72" t="n">
        <v>0</v>
      </c>
      <c r="C71" s="20" t="n">
        <v>0</v>
      </c>
      <c r="D71" s="20" t="n">
        <v>0</v>
      </c>
      <c r="E71" s="80" t="n">
        <f aca="false">(B71+C71+D71)/3</f>
        <v>0</v>
      </c>
      <c r="F71" s="61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5" hidden="false" customHeight="false" outlineLevel="0" collapsed="false">
      <c r="A72" s="23" t="n">
        <v>39513</v>
      </c>
      <c r="B72" s="72" t="n">
        <v>0</v>
      </c>
      <c r="C72" s="20" t="n">
        <v>0</v>
      </c>
      <c r="D72" s="20" t="n">
        <v>0</v>
      </c>
      <c r="E72" s="80" t="n">
        <f aca="false">(B72+C72+D72)/3</f>
        <v>0</v>
      </c>
      <c r="F72" s="61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5" hidden="false" customHeight="false" outlineLevel="0" collapsed="false">
      <c r="A73" s="23" t="n">
        <v>39514</v>
      </c>
      <c r="B73" s="72" t="n">
        <v>0</v>
      </c>
      <c r="C73" s="20" t="n">
        <v>0</v>
      </c>
      <c r="D73" s="20" t="n">
        <v>0</v>
      </c>
      <c r="E73" s="80" t="n">
        <f aca="false">(B73+C73+D73)/3</f>
        <v>0</v>
      </c>
      <c r="F73" s="61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5" hidden="false" customHeight="false" outlineLevel="0" collapsed="false">
      <c r="A74" s="23" t="n">
        <v>39515</v>
      </c>
      <c r="B74" s="72" t="n">
        <v>0</v>
      </c>
      <c r="C74" s="20" t="n">
        <v>0</v>
      </c>
      <c r="D74" s="20" t="n">
        <v>0</v>
      </c>
      <c r="E74" s="80" t="n">
        <f aca="false">(B74+C74+D74)/3</f>
        <v>0</v>
      </c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5" hidden="false" customHeight="false" outlineLevel="0" collapsed="false">
      <c r="A75" s="23" t="n">
        <v>39516</v>
      </c>
      <c r="B75" s="72" t="n">
        <v>0</v>
      </c>
      <c r="C75" s="20" t="n">
        <v>0</v>
      </c>
      <c r="D75" s="20" t="n">
        <v>0</v>
      </c>
      <c r="E75" s="80" t="n">
        <f aca="false">(B75+C75+D75)/3</f>
        <v>0</v>
      </c>
      <c r="F75" s="61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5" hidden="false" customHeight="false" outlineLevel="0" collapsed="false">
      <c r="A76" s="23" t="n">
        <v>39517</v>
      </c>
      <c r="B76" s="72" t="n">
        <v>0</v>
      </c>
      <c r="C76" s="20" t="n">
        <v>0</v>
      </c>
      <c r="D76" s="20" t="n">
        <v>0</v>
      </c>
      <c r="E76" s="80" t="n">
        <f aca="false">(B76+C76+D76)/3</f>
        <v>0</v>
      </c>
      <c r="F76" s="61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5" hidden="false" customHeight="false" outlineLevel="0" collapsed="false">
      <c r="A77" s="23" t="n">
        <v>39518</v>
      </c>
      <c r="B77" s="72" t="n">
        <v>0</v>
      </c>
      <c r="C77" s="20" t="n">
        <v>0</v>
      </c>
      <c r="D77" s="20" t="n">
        <v>0</v>
      </c>
      <c r="E77" s="80" t="n">
        <f aca="false">(B77+C77+D77)/3</f>
        <v>0</v>
      </c>
      <c r="F77" s="61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5" hidden="false" customHeight="false" outlineLevel="0" collapsed="false">
      <c r="A78" s="23" t="n">
        <v>39519</v>
      </c>
      <c r="B78" s="72" t="n">
        <v>0</v>
      </c>
      <c r="C78" s="20" t="n">
        <v>0</v>
      </c>
      <c r="D78" s="20" t="n">
        <v>0</v>
      </c>
      <c r="E78" s="80" t="n">
        <f aca="false">(B78+C78+D78)/3</f>
        <v>0</v>
      </c>
      <c r="F78" s="61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5" hidden="false" customHeight="false" outlineLevel="0" collapsed="false">
      <c r="A79" s="23" t="n">
        <v>39520</v>
      </c>
      <c r="B79" s="72" t="n">
        <v>0</v>
      </c>
      <c r="C79" s="20" t="n">
        <v>0</v>
      </c>
      <c r="D79" s="20" t="n">
        <v>0</v>
      </c>
      <c r="E79" s="80" t="n">
        <f aca="false">(B79+C79+D79)/3</f>
        <v>0</v>
      </c>
      <c r="F79" s="61"/>
      <c r="G79" s="62"/>
      <c r="H79" s="62"/>
      <c r="I79" s="62"/>
      <c r="J79" s="62"/>
      <c r="K79" s="62"/>
      <c r="L79" s="62"/>
      <c r="M79" s="62"/>
      <c r="N79" s="62"/>
      <c r="O79" s="62"/>
    </row>
    <row r="80" customFormat="false" ht="15" hidden="false" customHeight="false" outlineLevel="0" collapsed="false">
      <c r="A80" s="23" t="n">
        <v>39521</v>
      </c>
      <c r="B80" s="72" t="n">
        <v>0</v>
      </c>
      <c r="C80" s="20" t="n">
        <v>0</v>
      </c>
      <c r="D80" s="20" t="n">
        <v>0</v>
      </c>
      <c r="E80" s="80" t="n">
        <f aca="false">(B80+C80+D80)/3</f>
        <v>0</v>
      </c>
      <c r="F80" s="61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5" hidden="false" customHeight="false" outlineLevel="0" collapsed="false">
      <c r="A81" s="23" t="n">
        <v>39522</v>
      </c>
      <c r="B81" s="72" t="n">
        <v>0</v>
      </c>
      <c r="C81" s="20" t="n">
        <v>0</v>
      </c>
      <c r="D81" s="20" t="n">
        <v>0</v>
      </c>
      <c r="E81" s="80" t="n">
        <f aca="false">(B81+C81+D81)/3</f>
        <v>0</v>
      </c>
      <c r="F81" s="61"/>
      <c r="G81" s="62"/>
      <c r="H81" s="62"/>
      <c r="I81" s="62"/>
      <c r="J81" s="62"/>
      <c r="K81" s="62"/>
      <c r="L81" s="62"/>
      <c r="M81" s="62"/>
      <c r="N81" s="62"/>
      <c r="O81" s="62"/>
    </row>
    <row r="82" customFormat="false" ht="15" hidden="false" customHeight="false" outlineLevel="0" collapsed="false">
      <c r="A82" s="23" t="n">
        <v>39523</v>
      </c>
      <c r="B82" s="72" t="n">
        <v>0</v>
      </c>
      <c r="C82" s="20" t="n">
        <v>0</v>
      </c>
      <c r="D82" s="20" t="n">
        <v>0</v>
      </c>
      <c r="E82" s="80" t="n">
        <f aca="false">(B82+C82+D82)/3</f>
        <v>0</v>
      </c>
      <c r="F82" s="61"/>
      <c r="G82" s="62"/>
      <c r="H82" s="62"/>
      <c r="I82" s="62"/>
      <c r="J82" s="62"/>
      <c r="K82" s="62"/>
      <c r="L82" s="62"/>
      <c r="M82" s="62"/>
      <c r="N82" s="62"/>
      <c r="O82" s="62"/>
    </row>
    <row r="83" customFormat="false" ht="15" hidden="false" customHeight="false" outlineLevel="0" collapsed="false">
      <c r="A83" s="23" t="n">
        <v>39524</v>
      </c>
      <c r="B83" s="72" t="n">
        <v>0</v>
      </c>
      <c r="C83" s="20" t="n">
        <v>0</v>
      </c>
      <c r="D83" s="20" t="n">
        <v>0</v>
      </c>
      <c r="E83" s="80" t="n">
        <f aca="false">(B83+C83+D83)/3</f>
        <v>0</v>
      </c>
      <c r="F83" s="61"/>
      <c r="G83" s="62"/>
      <c r="H83" s="62"/>
      <c r="I83" s="62"/>
      <c r="J83" s="62"/>
      <c r="K83" s="62"/>
      <c r="L83" s="62"/>
      <c r="M83" s="62"/>
      <c r="N83" s="62"/>
      <c r="O83" s="62"/>
    </row>
    <row r="84" customFormat="false" ht="15" hidden="false" customHeight="false" outlineLevel="0" collapsed="false">
      <c r="A84" s="23" t="n">
        <v>39525</v>
      </c>
      <c r="B84" s="72" t="n">
        <v>0</v>
      </c>
      <c r="C84" s="20" t="n">
        <v>0</v>
      </c>
      <c r="D84" s="20" t="n">
        <v>0</v>
      </c>
      <c r="E84" s="80" t="n">
        <f aca="false">(B84+C84+D84)/3</f>
        <v>0</v>
      </c>
      <c r="F84" s="61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15" hidden="false" customHeight="false" outlineLevel="0" collapsed="false">
      <c r="A85" s="23" t="n">
        <v>39526</v>
      </c>
      <c r="B85" s="72" t="n">
        <v>0</v>
      </c>
      <c r="C85" s="20" t="n">
        <v>0</v>
      </c>
      <c r="D85" s="20" t="n">
        <v>0</v>
      </c>
      <c r="E85" s="80" t="n">
        <f aca="false">(B85+C85+D85)/3</f>
        <v>0</v>
      </c>
      <c r="F85" s="61"/>
      <c r="G85" s="62"/>
      <c r="H85" s="62"/>
      <c r="I85" s="62"/>
      <c r="J85" s="62"/>
      <c r="K85" s="62"/>
      <c r="L85" s="62"/>
      <c r="M85" s="62"/>
      <c r="N85" s="62"/>
      <c r="O85" s="62"/>
    </row>
    <row r="86" customFormat="false" ht="15" hidden="false" customHeight="false" outlineLevel="0" collapsed="false">
      <c r="A86" s="23" t="n">
        <v>39527</v>
      </c>
      <c r="B86" s="72" t="n">
        <v>0</v>
      </c>
      <c r="C86" s="20" t="n">
        <v>0</v>
      </c>
      <c r="D86" s="20" t="n">
        <v>0</v>
      </c>
      <c r="E86" s="80" t="n">
        <f aca="false">(B86+C86+D86)/3</f>
        <v>0</v>
      </c>
      <c r="F86" s="61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5" hidden="false" customHeight="false" outlineLevel="0" collapsed="false">
      <c r="A87" s="23" t="n">
        <v>39528</v>
      </c>
      <c r="B87" s="72" t="n">
        <v>0</v>
      </c>
      <c r="C87" s="20" t="n">
        <v>0</v>
      </c>
      <c r="D87" s="20" t="n">
        <v>0</v>
      </c>
      <c r="E87" s="80" t="n">
        <f aca="false">(B87+C87+D87)/3</f>
        <v>0</v>
      </c>
      <c r="F87" s="61"/>
      <c r="G87" s="62"/>
      <c r="H87" s="62"/>
      <c r="I87" s="62"/>
      <c r="J87" s="62"/>
      <c r="K87" s="62"/>
      <c r="L87" s="62"/>
      <c r="M87" s="62"/>
      <c r="N87" s="62"/>
      <c r="O87" s="62"/>
    </row>
    <row r="88" customFormat="false" ht="15" hidden="false" customHeight="false" outlineLevel="0" collapsed="false">
      <c r="A88" s="23" t="n">
        <v>39529</v>
      </c>
      <c r="B88" s="72" t="n">
        <v>0</v>
      </c>
      <c r="C88" s="20" t="n">
        <v>0</v>
      </c>
      <c r="D88" s="20" t="n">
        <v>0</v>
      </c>
      <c r="E88" s="80" t="n">
        <f aca="false">(B88+C88+D88)/3</f>
        <v>0</v>
      </c>
      <c r="F88" s="61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5" hidden="false" customHeight="false" outlineLevel="0" collapsed="false">
      <c r="A89" s="23" t="n">
        <v>39530</v>
      </c>
      <c r="B89" s="72" t="n">
        <v>0</v>
      </c>
      <c r="C89" s="20" t="n">
        <v>0</v>
      </c>
      <c r="D89" s="20" t="n">
        <v>0</v>
      </c>
      <c r="E89" s="80" t="n">
        <f aca="false">(B89+C89+D89)/3</f>
        <v>0</v>
      </c>
      <c r="F89" s="61"/>
      <c r="G89" s="62"/>
      <c r="H89" s="62"/>
      <c r="I89" s="62"/>
      <c r="J89" s="62"/>
      <c r="K89" s="62"/>
      <c r="L89" s="62"/>
      <c r="M89" s="62"/>
      <c r="N89" s="62"/>
      <c r="O89" s="62"/>
    </row>
    <row r="90" customFormat="false" ht="15" hidden="false" customHeight="false" outlineLevel="0" collapsed="false">
      <c r="A90" s="23" t="n">
        <v>39531</v>
      </c>
      <c r="B90" s="72" t="n">
        <v>0</v>
      </c>
      <c r="C90" s="20" t="n">
        <v>0</v>
      </c>
      <c r="D90" s="20" t="n">
        <v>0</v>
      </c>
      <c r="E90" s="80" t="n">
        <f aca="false">(B90+C90+D90)/3</f>
        <v>0</v>
      </c>
      <c r="F90" s="61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15" hidden="false" customHeight="false" outlineLevel="0" collapsed="false">
      <c r="A91" s="23" t="n">
        <v>39532</v>
      </c>
      <c r="B91" s="72" t="n">
        <v>0</v>
      </c>
      <c r="C91" s="20" t="n">
        <v>0</v>
      </c>
      <c r="D91" s="20" t="n">
        <v>0</v>
      </c>
      <c r="E91" s="80" t="n">
        <f aca="false">(B91+C91+D91)/3</f>
        <v>0</v>
      </c>
      <c r="F91" s="61"/>
      <c r="G91" s="62"/>
      <c r="H91" s="62"/>
      <c r="I91" s="62"/>
      <c r="J91" s="62"/>
      <c r="K91" s="62"/>
      <c r="L91" s="62"/>
      <c r="M91" s="62"/>
      <c r="N91" s="62"/>
      <c r="O91" s="62"/>
    </row>
    <row r="92" customFormat="false" ht="15" hidden="false" customHeight="false" outlineLevel="0" collapsed="false">
      <c r="A92" s="23" t="n">
        <v>39533</v>
      </c>
      <c r="B92" s="72" t="n">
        <v>0</v>
      </c>
      <c r="C92" s="20" t="n">
        <v>0</v>
      </c>
      <c r="D92" s="20" t="n">
        <v>0</v>
      </c>
      <c r="E92" s="80" t="n">
        <f aca="false">(B92+C92+D92)/3</f>
        <v>0</v>
      </c>
      <c r="F92" s="61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5" hidden="false" customHeight="false" outlineLevel="0" collapsed="false">
      <c r="A93" s="23" t="n">
        <v>39534</v>
      </c>
      <c r="B93" s="72" t="n">
        <v>0</v>
      </c>
      <c r="C93" s="20" t="n">
        <v>0</v>
      </c>
      <c r="D93" s="20" t="n">
        <v>0</v>
      </c>
      <c r="E93" s="80" t="n">
        <f aca="false">(B93+C93+D93)/3</f>
        <v>0</v>
      </c>
      <c r="F93" s="61"/>
      <c r="G93" s="62"/>
      <c r="H93" s="62"/>
      <c r="I93" s="62"/>
      <c r="J93" s="62"/>
      <c r="K93" s="62"/>
      <c r="L93" s="62"/>
      <c r="M93" s="62"/>
      <c r="N93" s="62"/>
      <c r="O93" s="62"/>
    </row>
    <row r="94" customFormat="false" ht="15" hidden="false" customHeight="false" outlineLevel="0" collapsed="false">
      <c r="A94" s="23" t="n">
        <v>39535</v>
      </c>
      <c r="B94" s="72" t="n">
        <v>0</v>
      </c>
      <c r="C94" s="20" t="n">
        <v>0</v>
      </c>
      <c r="D94" s="20" t="n">
        <v>0</v>
      </c>
      <c r="E94" s="80" t="n">
        <f aca="false">(B94+C94+D94)/3</f>
        <v>0</v>
      </c>
      <c r="F94" s="61"/>
      <c r="G94" s="62"/>
      <c r="H94" s="62"/>
      <c r="I94" s="62"/>
      <c r="J94" s="62"/>
      <c r="K94" s="62"/>
      <c r="L94" s="62"/>
      <c r="M94" s="62"/>
      <c r="N94" s="62"/>
      <c r="O94" s="62"/>
    </row>
    <row r="95" customFormat="false" ht="15" hidden="false" customHeight="false" outlineLevel="0" collapsed="false">
      <c r="A95" s="23" t="n">
        <v>39536</v>
      </c>
      <c r="B95" s="72" t="n">
        <v>0</v>
      </c>
      <c r="C95" s="20" t="n">
        <v>0</v>
      </c>
      <c r="D95" s="20" t="n">
        <v>0</v>
      </c>
      <c r="E95" s="80" t="n">
        <f aca="false">(B95+C95+D95)/3</f>
        <v>0</v>
      </c>
      <c r="F95" s="61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5" hidden="false" customHeight="false" outlineLevel="0" collapsed="false">
      <c r="A96" s="23" t="n">
        <v>39537</v>
      </c>
      <c r="B96" s="72" t="n">
        <v>0</v>
      </c>
      <c r="C96" s="20" t="n">
        <v>0</v>
      </c>
      <c r="D96" s="20" t="n">
        <v>0</v>
      </c>
      <c r="E96" s="80" t="n">
        <f aca="false">(B96+C96+D96)/3</f>
        <v>0</v>
      </c>
      <c r="F96" s="61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5" hidden="false" customHeight="false" outlineLevel="0" collapsed="false">
      <c r="A97" s="23" t="n">
        <v>39538</v>
      </c>
      <c r="B97" s="72" t="n">
        <v>0</v>
      </c>
      <c r="C97" s="20" t="n">
        <v>0</v>
      </c>
      <c r="D97" s="20" t="n">
        <v>0</v>
      </c>
      <c r="E97" s="80" t="n">
        <f aca="false">(B97+C97+D97)/3</f>
        <v>0</v>
      </c>
      <c r="F97" s="61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15" hidden="false" customHeight="false" outlineLevel="0" collapsed="false">
      <c r="A98" s="23" t="n">
        <v>39539</v>
      </c>
      <c r="B98" s="72" t="n">
        <v>0</v>
      </c>
      <c r="C98" s="20" t="n">
        <v>0</v>
      </c>
      <c r="D98" s="20" t="n">
        <v>0</v>
      </c>
      <c r="E98" s="80" t="n">
        <f aca="false">(B98+C98+D98)/3</f>
        <v>0</v>
      </c>
      <c r="F98" s="61"/>
      <c r="G98" s="62"/>
      <c r="H98" s="62"/>
      <c r="I98" s="62"/>
      <c r="J98" s="62"/>
      <c r="K98" s="62"/>
      <c r="L98" s="62"/>
      <c r="M98" s="62"/>
      <c r="N98" s="62"/>
      <c r="O98" s="62"/>
    </row>
    <row r="99" customFormat="false" ht="15" hidden="false" customHeight="false" outlineLevel="0" collapsed="false">
      <c r="A99" s="23" t="n">
        <v>39540</v>
      </c>
      <c r="B99" s="72" t="n">
        <v>0</v>
      </c>
      <c r="C99" s="20" t="n">
        <v>0</v>
      </c>
      <c r="D99" s="20" t="n">
        <v>0</v>
      </c>
      <c r="E99" s="80" t="n">
        <f aca="false">(B99+C99+D99)/3</f>
        <v>0</v>
      </c>
      <c r="F99" s="61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5" hidden="false" customHeight="false" outlineLevel="0" collapsed="false">
      <c r="A100" s="23" t="n">
        <v>39541</v>
      </c>
      <c r="B100" s="72" t="n">
        <v>0</v>
      </c>
      <c r="C100" s="20" t="n">
        <v>0</v>
      </c>
      <c r="D100" s="20" t="n">
        <v>0</v>
      </c>
      <c r="E100" s="80" t="n">
        <f aca="false">(B100+C100+D100)/3</f>
        <v>0</v>
      </c>
      <c r="F100" s="61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5" hidden="false" customHeight="false" outlineLevel="0" collapsed="false">
      <c r="A101" s="23" t="n">
        <v>39542</v>
      </c>
      <c r="B101" s="72" t="n">
        <v>0</v>
      </c>
      <c r="C101" s="20" t="n">
        <v>0</v>
      </c>
      <c r="D101" s="20" t="n">
        <v>0</v>
      </c>
      <c r="E101" s="80" t="n">
        <f aca="false">(B101+C101+D101)/3</f>
        <v>0</v>
      </c>
      <c r="F101" s="61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15" hidden="false" customHeight="false" outlineLevel="0" collapsed="false">
      <c r="A102" s="23" t="n">
        <v>39543</v>
      </c>
      <c r="B102" s="72" t="n">
        <v>0</v>
      </c>
      <c r="C102" s="20" t="n">
        <v>0</v>
      </c>
      <c r="D102" s="20" t="n">
        <v>0</v>
      </c>
      <c r="E102" s="80" t="n">
        <f aca="false">(B102+C102+D102)/3</f>
        <v>0</v>
      </c>
      <c r="F102" s="61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5" hidden="false" customHeight="false" outlineLevel="0" collapsed="false">
      <c r="A103" s="23" t="n">
        <v>39544</v>
      </c>
      <c r="B103" s="72" t="n">
        <v>0</v>
      </c>
      <c r="C103" s="20" t="n">
        <v>0</v>
      </c>
      <c r="D103" s="20" t="n">
        <v>0</v>
      </c>
      <c r="E103" s="80" t="n">
        <f aca="false">(B103+C103+D103)/3</f>
        <v>0</v>
      </c>
      <c r="F103" s="61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5" hidden="false" customHeight="false" outlineLevel="0" collapsed="false">
      <c r="A104" s="23" t="n">
        <v>39545</v>
      </c>
      <c r="B104" s="72" t="n">
        <v>0</v>
      </c>
      <c r="C104" s="20" t="n">
        <v>0</v>
      </c>
      <c r="D104" s="20" t="n">
        <v>0</v>
      </c>
      <c r="E104" s="80" t="n">
        <f aca="false">(B104+C104+D104)/3</f>
        <v>0</v>
      </c>
      <c r="F104" s="61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15" hidden="false" customHeight="false" outlineLevel="0" collapsed="false">
      <c r="A105" s="23" t="n">
        <v>39546</v>
      </c>
      <c r="B105" s="72" t="n">
        <v>0</v>
      </c>
      <c r="C105" s="20" t="n">
        <v>0</v>
      </c>
      <c r="D105" s="20" t="n">
        <v>0</v>
      </c>
      <c r="E105" s="80" t="n">
        <f aca="false">(B105+C105+D105)/3</f>
        <v>0</v>
      </c>
      <c r="F105" s="61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5" hidden="false" customHeight="false" outlineLevel="0" collapsed="false">
      <c r="A106" s="23" t="n">
        <v>39547</v>
      </c>
      <c r="B106" s="72" t="n">
        <v>0</v>
      </c>
      <c r="C106" s="20" t="n">
        <v>0</v>
      </c>
      <c r="D106" s="20" t="n">
        <v>0</v>
      </c>
      <c r="E106" s="80" t="n">
        <f aca="false">(B106+C106+D106)/3</f>
        <v>0</v>
      </c>
      <c r="F106" s="61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15" hidden="false" customHeight="false" outlineLevel="0" collapsed="false">
      <c r="A107" s="23" t="n">
        <v>39548</v>
      </c>
      <c r="B107" s="72" t="n">
        <v>0</v>
      </c>
      <c r="C107" s="20" t="n">
        <v>0</v>
      </c>
      <c r="D107" s="20" t="n">
        <v>0</v>
      </c>
      <c r="E107" s="80" t="n">
        <f aca="false">(B107+C107+D107)/3</f>
        <v>0</v>
      </c>
      <c r="F107" s="61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5" hidden="false" customHeight="false" outlineLevel="0" collapsed="false">
      <c r="A108" s="23" t="n">
        <v>39549</v>
      </c>
      <c r="B108" s="72" t="n">
        <v>0</v>
      </c>
      <c r="C108" s="20" t="n">
        <v>0</v>
      </c>
      <c r="D108" s="20" t="n">
        <v>0</v>
      </c>
      <c r="E108" s="80" t="n">
        <f aca="false">(B108+C108+D108)/3</f>
        <v>0</v>
      </c>
      <c r="F108" s="61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5" hidden="false" customHeight="false" outlineLevel="0" collapsed="false">
      <c r="A109" s="23" t="n">
        <v>39550</v>
      </c>
      <c r="B109" s="72" t="n">
        <v>0</v>
      </c>
      <c r="C109" s="20" t="n">
        <v>0</v>
      </c>
      <c r="D109" s="20" t="n">
        <v>0</v>
      </c>
      <c r="E109" s="80" t="n">
        <f aca="false">(B109+C109+D109)/3</f>
        <v>0</v>
      </c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" hidden="false" customHeight="false" outlineLevel="0" collapsed="false">
      <c r="A110" s="23" t="n">
        <v>39551</v>
      </c>
      <c r="B110" s="72" t="n">
        <v>0</v>
      </c>
      <c r="C110" s="20" t="n">
        <v>0</v>
      </c>
      <c r="D110" s="20" t="n">
        <v>0</v>
      </c>
      <c r="E110" s="80" t="n">
        <f aca="false">(B110+C110+D110)/3</f>
        <v>0</v>
      </c>
      <c r="F110" s="61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5" hidden="false" customHeight="false" outlineLevel="0" collapsed="false">
      <c r="A111" s="23" t="n">
        <v>39552</v>
      </c>
      <c r="B111" s="72" t="n">
        <v>0</v>
      </c>
      <c r="C111" s="20" t="n">
        <v>0</v>
      </c>
      <c r="D111" s="20" t="n">
        <v>0</v>
      </c>
      <c r="E111" s="80" t="n">
        <f aca="false">(B111+C111+D111)/3</f>
        <v>0</v>
      </c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false" outlineLevel="0" collapsed="false">
      <c r="A112" s="23" t="n">
        <v>39553</v>
      </c>
      <c r="B112" s="72" t="n">
        <v>0</v>
      </c>
      <c r="C112" s="20" t="n">
        <v>0</v>
      </c>
      <c r="D112" s="20" t="n">
        <v>0</v>
      </c>
      <c r="E112" s="80" t="n">
        <f aca="false">(B112+C112+D112)/3</f>
        <v>0</v>
      </c>
      <c r="F112" s="61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5" hidden="false" customHeight="false" outlineLevel="0" collapsed="false">
      <c r="A113" s="23" t="n">
        <v>39554</v>
      </c>
      <c r="B113" s="72" t="n">
        <v>0</v>
      </c>
      <c r="C113" s="20" t="n">
        <v>0</v>
      </c>
      <c r="D113" s="20" t="n">
        <v>0</v>
      </c>
      <c r="E113" s="80" t="n">
        <f aca="false">(B113+C113+D113)/3</f>
        <v>0</v>
      </c>
      <c r="F113" s="61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false" outlineLevel="0" collapsed="false">
      <c r="A114" s="23" t="n">
        <v>39555</v>
      </c>
      <c r="B114" s="72" t="n">
        <v>0</v>
      </c>
      <c r="C114" s="20" t="n">
        <v>0</v>
      </c>
      <c r="D114" s="20" t="n">
        <v>0</v>
      </c>
      <c r="E114" s="80" t="n">
        <f aca="false">(B114+C114+D114)/3</f>
        <v>0</v>
      </c>
      <c r="F114" s="61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5" hidden="false" customHeight="false" outlineLevel="0" collapsed="false">
      <c r="A115" s="23" t="n">
        <v>39556</v>
      </c>
      <c r="B115" s="72" t="n">
        <v>0</v>
      </c>
      <c r="C115" s="20" t="n">
        <v>0</v>
      </c>
      <c r="D115" s="20" t="n">
        <v>0</v>
      </c>
      <c r="E115" s="80" t="n">
        <f aca="false">(B115+C115+D115)/3</f>
        <v>0</v>
      </c>
      <c r="F115" s="61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5" hidden="false" customHeight="false" outlineLevel="0" collapsed="false">
      <c r="A116" s="23" t="n">
        <v>39557</v>
      </c>
      <c r="B116" s="72" t="n">
        <v>0</v>
      </c>
      <c r="C116" s="20" t="n">
        <v>0</v>
      </c>
      <c r="D116" s="20" t="n">
        <v>0</v>
      </c>
      <c r="E116" s="80" t="n">
        <f aca="false">(B116+C116+D116)/3</f>
        <v>0</v>
      </c>
      <c r="F116" s="61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5" hidden="false" customHeight="false" outlineLevel="0" collapsed="false">
      <c r="A117" s="23" t="n">
        <v>39558</v>
      </c>
      <c r="B117" s="72" t="n">
        <v>0</v>
      </c>
      <c r="C117" s="20" t="n">
        <v>0</v>
      </c>
      <c r="D117" s="20" t="n">
        <v>0</v>
      </c>
      <c r="E117" s="80" t="n">
        <f aca="false">(B117+C117+D117)/3</f>
        <v>0</v>
      </c>
      <c r="F117" s="61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5" hidden="false" customHeight="false" outlineLevel="0" collapsed="false">
      <c r="A118" s="23" t="n">
        <v>39559</v>
      </c>
      <c r="B118" s="72" t="n">
        <v>0</v>
      </c>
      <c r="C118" s="20" t="n">
        <v>0</v>
      </c>
      <c r="D118" s="20" t="n">
        <v>0</v>
      </c>
      <c r="E118" s="80" t="n">
        <f aca="false">(B118+C118+D118)/3</f>
        <v>0</v>
      </c>
      <c r="F118" s="61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5" hidden="false" customHeight="false" outlineLevel="0" collapsed="false">
      <c r="A119" s="23" t="n">
        <v>39560</v>
      </c>
      <c r="B119" s="72" t="n">
        <v>0</v>
      </c>
      <c r="C119" s="20" t="n">
        <v>0</v>
      </c>
      <c r="D119" s="20" t="n">
        <v>0</v>
      </c>
      <c r="E119" s="80" t="n">
        <f aca="false">(B119+C119+D119)/3</f>
        <v>0</v>
      </c>
      <c r="F119" s="61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5" hidden="false" customHeight="false" outlineLevel="0" collapsed="false">
      <c r="A120" s="23" t="n">
        <v>39561</v>
      </c>
      <c r="B120" s="72" t="n">
        <v>0</v>
      </c>
      <c r="C120" s="20" t="n">
        <v>0</v>
      </c>
      <c r="D120" s="20" t="n">
        <v>0</v>
      </c>
      <c r="E120" s="80" t="n">
        <f aca="false">(B120+C120+D120)/3</f>
        <v>0</v>
      </c>
      <c r="F120" s="61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5" hidden="false" customHeight="false" outlineLevel="0" collapsed="false">
      <c r="A121" s="23" t="n">
        <v>39562</v>
      </c>
      <c r="B121" s="72" t="n">
        <v>0</v>
      </c>
      <c r="C121" s="20" t="n">
        <v>0</v>
      </c>
      <c r="D121" s="20" t="n">
        <v>0</v>
      </c>
      <c r="E121" s="80" t="n">
        <f aca="false">(B121+C121+D121)/3</f>
        <v>0</v>
      </c>
      <c r="F121" s="61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5" hidden="false" customHeight="false" outlineLevel="0" collapsed="false">
      <c r="A122" s="23" t="n">
        <v>39563</v>
      </c>
      <c r="B122" s="72" t="n">
        <v>0</v>
      </c>
      <c r="C122" s="20" t="n">
        <v>0</v>
      </c>
      <c r="D122" s="20" t="n">
        <v>0</v>
      </c>
      <c r="E122" s="80" t="n">
        <f aca="false">(B122+C122+D122)/3</f>
        <v>0</v>
      </c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false" outlineLevel="0" collapsed="false">
      <c r="A123" s="23" t="n">
        <v>39564</v>
      </c>
      <c r="B123" s="72" t="n">
        <v>0</v>
      </c>
      <c r="C123" s="20" t="n">
        <v>0</v>
      </c>
      <c r="D123" s="20" t="n">
        <v>0</v>
      </c>
      <c r="E123" s="80" t="n">
        <f aca="false">(B123+C123+D123)/3</f>
        <v>0</v>
      </c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" hidden="false" customHeight="false" outlineLevel="0" collapsed="false">
      <c r="A124" s="23" t="n">
        <v>39565</v>
      </c>
      <c r="B124" s="72" t="n">
        <v>0</v>
      </c>
      <c r="C124" s="20" t="n">
        <v>0</v>
      </c>
      <c r="D124" s="20" t="n">
        <v>0</v>
      </c>
      <c r="E124" s="80" t="n">
        <f aca="false">(B124+C124+D124)/3</f>
        <v>0</v>
      </c>
      <c r="F124" s="61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false" outlineLevel="0" collapsed="false">
      <c r="A125" s="23" t="n">
        <v>39566</v>
      </c>
      <c r="B125" s="72" t="n">
        <v>0</v>
      </c>
      <c r="C125" s="20" t="n">
        <v>0</v>
      </c>
      <c r="D125" s="20" t="n">
        <v>0</v>
      </c>
      <c r="E125" s="80" t="n">
        <f aca="false">(B125+C125+D125)/3</f>
        <v>0</v>
      </c>
      <c r="F125" s="61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" hidden="false" customHeight="false" outlineLevel="0" collapsed="false">
      <c r="A126" s="23" t="n">
        <v>39567</v>
      </c>
      <c r="B126" s="72" t="n">
        <v>0</v>
      </c>
      <c r="C126" s="20" t="n">
        <v>0</v>
      </c>
      <c r="D126" s="20" t="n">
        <v>0</v>
      </c>
      <c r="E126" s="80" t="n">
        <f aca="false">(B126+C126+D126)/3</f>
        <v>0</v>
      </c>
      <c r="F126" s="61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5" hidden="false" customHeight="false" outlineLevel="0" collapsed="false">
      <c r="A127" s="23" t="n">
        <v>39568</v>
      </c>
      <c r="B127" s="72" t="n">
        <v>0</v>
      </c>
      <c r="C127" s="20" t="n">
        <v>0</v>
      </c>
      <c r="D127" s="20" t="n">
        <v>0</v>
      </c>
      <c r="E127" s="80" t="n">
        <f aca="false">(B127+C127+D127)/3</f>
        <v>0</v>
      </c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false" outlineLevel="0" collapsed="false">
      <c r="A128" s="23" t="n">
        <v>39569</v>
      </c>
      <c r="B128" s="72" t="n">
        <v>0</v>
      </c>
      <c r="C128" s="20" t="n">
        <v>0</v>
      </c>
      <c r="D128" s="20" t="n">
        <v>0</v>
      </c>
      <c r="E128" s="80" t="n">
        <f aca="false">(B128+C128+D128)/3</f>
        <v>0</v>
      </c>
      <c r="F128" s="61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15" hidden="false" customHeight="false" outlineLevel="0" collapsed="false">
      <c r="A129" s="23" t="n">
        <v>39570</v>
      </c>
      <c r="B129" s="72" t="n">
        <v>0</v>
      </c>
      <c r="C129" s="20" t="n">
        <v>0</v>
      </c>
      <c r="D129" s="20" t="n">
        <v>0</v>
      </c>
      <c r="E129" s="80" t="n">
        <f aca="false">(B129+C129+D129)/3</f>
        <v>0</v>
      </c>
      <c r="F129" s="61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false" outlineLevel="0" collapsed="false">
      <c r="A130" s="23" t="n">
        <v>39571</v>
      </c>
      <c r="B130" s="72" t="n">
        <v>0</v>
      </c>
      <c r="C130" s="20" t="n">
        <v>0</v>
      </c>
      <c r="D130" s="20" t="n">
        <v>0</v>
      </c>
      <c r="E130" s="80" t="n">
        <f aca="false">(B130+C130+D130)/3</f>
        <v>0</v>
      </c>
      <c r="F130" s="61"/>
      <c r="G130" s="62"/>
      <c r="H130" s="62"/>
      <c r="I130" s="62"/>
      <c r="J130" s="62"/>
      <c r="K130" s="62"/>
      <c r="L130" s="62"/>
      <c r="M130" s="62"/>
      <c r="N130" s="62"/>
      <c r="O130" s="62"/>
    </row>
    <row r="131" customFormat="false" ht="15" hidden="false" customHeight="false" outlineLevel="0" collapsed="false">
      <c r="A131" s="23" t="n">
        <v>39572</v>
      </c>
      <c r="B131" s="72" t="n">
        <v>0</v>
      </c>
      <c r="C131" s="20" t="n">
        <v>0</v>
      </c>
      <c r="D131" s="20" t="n">
        <v>0</v>
      </c>
      <c r="E131" s="80" t="n">
        <f aca="false">(B131+C131+D131)/3</f>
        <v>0</v>
      </c>
      <c r="F131" s="61"/>
      <c r="G131" s="62"/>
      <c r="H131" s="62"/>
      <c r="I131" s="62"/>
      <c r="J131" s="62"/>
      <c r="K131" s="62"/>
      <c r="L131" s="62"/>
      <c r="M131" s="62"/>
      <c r="N131" s="62"/>
      <c r="O131" s="62"/>
    </row>
    <row r="132" customFormat="false" ht="15" hidden="false" customHeight="false" outlineLevel="0" collapsed="false">
      <c r="A132" s="23" t="n">
        <v>39573</v>
      </c>
      <c r="B132" s="72" t="n">
        <v>0</v>
      </c>
      <c r="C132" s="20" t="n">
        <v>0</v>
      </c>
      <c r="D132" s="20" t="n">
        <v>0</v>
      </c>
      <c r="E132" s="80" t="n">
        <f aca="false">(B132+C132+D132)/3</f>
        <v>0</v>
      </c>
      <c r="F132" s="61"/>
      <c r="G132" s="62"/>
      <c r="H132" s="62"/>
      <c r="I132" s="62"/>
      <c r="J132" s="62"/>
      <c r="K132" s="62"/>
      <c r="L132" s="62"/>
      <c r="M132" s="62"/>
      <c r="N132" s="62"/>
      <c r="O132" s="62"/>
    </row>
    <row r="133" customFormat="false" ht="15" hidden="false" customHeight="false" outlineLevel="0" collapsed="false">
      <c r="A133" s="23" t="n">
        <v>39574</v>
      </c>
      <c r="B133" s="72" t="n">
        <v>0</v>
      </c>
      <c r="C133" s="20" t="n">
        <v>0</v>
      </c>
      <c r="D133" s="20" t="n">
        <v>0</v>
      </c>
      <c r="E133" s="80" t="n">
        <f aca="false">(B133+C133+D133)/3</f>
        <v>0</v>
      </c>
      <c r="F133" s="61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15" hidden="false" customHeight="false" outlineLevel="0" collapsed="false">
      <c r="A134" s="23" t="n">
        <v>39575</v>
      </c>
      <c r="B134" s="72" t="n">
        <v>0</v>
      </c>
      <c r="C134" s="20" t="n">
        <v>0</v>
      </c>
      <c r="D134" s="20" t="n">
        <v>0</v>
      </c>
      <c r="E134" s="80" t="n">
        <f aca="false">(B134+C134+D134)/3</f>
        <v>0</v>
      </c>
      <c r="F134" s="61"/>
      <c r="G134" s="62"/>
      <c r="H134" s="62"/>
      <c r="I134" s="62"/>
      <c r="J134" s="62"/>
      <c r="K134" s="62"/>
      <c r="L134" s="62"/>
      <c r="M134" s="62"/>
      <c r="N134" s="62"/>
      <c r="O134" s="62"/>
    </row>
    <row r="135" customFormat="false" ht="15" hidden="false" customHeight="false" outlineLevel="0" collapsed="false">
      <c r="A135" s="23" t="n">
        <v>39576</v>
      </c>
      <c r="B135" s="72" t="n">
        <v>0</v>
      </c>
      <c r="C135" s="20" t="n">
        <v>0</v>
      </c>
      <c r="D135" s="20" t="n">
        <v>0</v>
      </c>
      <c r="E135" s="80" t="n">
        <f aca="false">(B135+C135+D135)/3</f>
        <v>0</v>
      </c>
      <c r="F135" s="61"/>
      <c r="G135" s="62"/>
      <c r="H135" s="62"/>
      <c r="I135" s="62"/>
      <c r="J135" s="62"/>
      <c r="K135" s="62"/>
      <c r="L135" s="62"/>
      <c r="M135" s="62"/>
      <c r="N135" s="62"/>
      <c r="O135" s="62"/>
    </row>
    <row r="136" customFormat="false" ht="15" hidden="false" customHeight="false" outlineLevel="0" collapsed="false">
      <c r="A136" s="23" t="n">
        <v>39577</v>
      </c>
      <c r="B136" s="72" t="n">
        <v>0</v>
      </c>
      <c r="C136" s="20" t="n">
        <v>0</v>
      </c>
      <c r="D136" s="20" t="n">
        <v>0</v>
      </c>
      <c r="E136" s="80" t="n">
        <f aca="false">(B136+C136+D136)/3</f>
        <v>0</v>
      </c>
      <c r="F136" s="61"/>
      <c r="G136" s="62"/>
      <c r="H136" s="62"/>
      <c r="I136" s="62"/>
      <c r="J136" s="62"/>
      <c r="K136" s="62"/>
      <c r="L136" s="62"/>
      <c r="M136" s="62"/>
      <c r="N136" s="62"/>
      <c r="O136" s="62"/>
    </row>
    <row r="137" customFormat="false" ht="15" hidden="false" customHeight="false" outlineLevel="0" collapsed="false">
      <c r="A137" s="23" t="n">
        <v>39578</v>
      </c>
      <c r="B137" s="72" t="n">
        <v>0</v>
      </c>
      <c r="C137" s="20" t="n">
        <v>0</v>
      </c>
      <c r="D137" s="20" t="n">
        <v>0</v>
      </c>
      <c r="E137" s="80" t="n">
        <f aca="false">(B137+C137+D137)/3</f>
        <v>0</v>
      </c>
      <c r="F137" s="61"/>
      <c r="G137" s="62"/>
      <c r="H137" s="62"/>
      <c r="I137" s="62"/>
      <c r="J137" s="62"/>
      <c r="K137" s="62"/>
      <c r="L137" s="62"/>
      <c r="M137" s="62"/>
      <c r="N137" s="62"/>
      <c r="O137" s="62"/>
    </row>
    <row r="138" customFormat="false" ht="15" hidden="false" customHeight="false" outlineLevel="0" collapsed="false">
      <c r="A138" s="23" t="n">
        <v>39579</v>
      </c>
      <c r="B138" s="72" t="n">
        <v>0</v>
      </c>
      <c r="C138" s="20" t="n">
        <v>0</v>
      </c>
      <c r="D138" s="20" t="n">
        <v>0</v>
      </c>
      <c r="E138" s="80" t="n">
        <f aca="false">(B138+C138+D138)/3</f>
        <v>0</v>
      </c>
      <c r="F138" s="61"/>
      <c r="G138" s="62"/>
      <c r="H138" s="62"/>
      <c r="I138" s="62"/>
      <c r="J138" s="62"/>
      <c r="K138" s="62"/>
      <c r="L138" s="62"/>
      <c r="M138" s="62"/>
      <c r="N138" s="62"/>
      <c r="O138" s="62"/>
    </row>
    <row r="139" customFormat="false" ht="15" hidden="false" customHeight="false" outlineLevel="0" collapsed="false">
      <c r="A139" s="23" t="n">
        <v>39580</v>
      </c>
      <c r="B139" s="72" t="n">
        <v>0</v>
      </c>
      <c r="C139" s="20" t="n">
        <v>0</v>
      </c>
      <c r="D139" s="20" t="n">
        <v>0</v>
      </c>
      <c r="E139" s="80" t="n">
        <f aca="false">(B139+C139+D139)/3</f>
        <v>0</v>
      </c>
      <c r="F139" s="61"/>
      <c r="G139" s="62"/>
      <c r="H139" s="62"/>
      <c r="I139" s="62"/>
      <c r="J139" s="62"/>
      <c r="K139" s="62"/>
      <c r="L139" s="62"/>
      <c r="M139" s="62"/>
      <c r="N139" s="62"/>
      <c r="O139" s="62"/>
    </row>
    <row r="140" customFormat="false" ht="15" hidden="false" customHeight="false" outlineLevel="0" collapsed="false">
      <c r="A140" s="23" t="n">
        <v>39581</v>
      </c>
      <c r="B140" s="72" t="n">
        <v>0</v>
      </c>
      <c r="C140" s="20" t="n">
        <v>0</v>
      </c>
      <c r="D140" s="20" t="n">
        <v>0</v>
      </c>
      <c r="E140" s="80" t="n">
        <f aca="false">(B140+C140+D140)/3</f>
        <v>0</v>
      </c>
      <c r="F140" s="61"/>
      <c r="G140" s="62"/>
      <c r="H140" s="62"/>
      <c r="I140" s="62"/>
      <c r="J140" s="62"/>
      <c r="K140" s="62"/>
      <c r="L140" s="62"/>
      <c r="M140" s="62"/>
      <c r="N140" s="62"/>
      <c r="O140" s="62"/>
    </row>
    <row r="141" customFormat="false" ht="15" hidden="false" customHeight="false" outlineLevel="0" collapsed="false">
      <c r="A141" s="23" t="n">
        <v>39582</v>
      </c>
      <c r="B141" s="72" t="n">
        <v>0</v>
      </c>
      <c r="C141" s="20" t="n">
        <v>0</v>
      </c>
      <c r="D141" s="20" t="n">
        <v>0</v>
      </c>
      <c r="E141" s="80" t="n">
        <f aca="false">(B141+C141+D141)/3</f>
        <v>0</v>
      </c>
      <c r="F141" s="61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15" hidden="false" customHeight="false" outlineLevel="0" collapsed="false">
      <c r="A142" s="23" t="n">
        <v>39583</v>
      </c>
      <c r="B142" s="72" t="n">
        <v>0</v>
      </c>
      <c r="C142" s="20" t="n">
        <v>0</v>
      </c>
      <c r="D142" s="20" t="n">
        <v>0</v>
      </c>
      <c r="E142" s="80" t="n">
        <f aca="false">(B142+C142+D142)/3</f>
        <v>0</v>
      </c>
      <c r="F142" s="61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15" hidden="false" customHeight="false" outlineLevel="0" collapsed="false">
      <c r="A143" s="23" t="n">
        <v>39584</v>
      </c>
      <c r="B143" s="72" t="n">
        <v>0</v>
      </c>
      <c r="C143" s="20" t="n">
        <v>0</v>
      </c>
      <c r="D143" s="20" t="n">
        <v>0</v>
      </c>
      <c r="E143" s="80" t="n">
        <f aca="false">(B143+C143+D143)/3</f>
        <v>0</v>
      </c>
      <c r="F143" s="61"/>
      <c r="G143" s="62"/>
      <c r="H143" s="62"/>
      <c r="I143" s="62"/>
      <c r="J143" s="62"/>
      <c r="K143" s="62"/>
      <c r="L143" s="62"/>
      <c r="M143" s="62"/>
      <c r="N143" s="62"/>
      <c r="O143" s="62"/>
    </row>
    <row r="144" customFormat="false" ht="15" hidden="false" customHeight="false" outlineLevel="0" collapsed="false">
      <c r="A144" s="23" t="n">
        <v>39585</v>
      </c>
      <c r="B144" s="72" t="n">
        <v>0</v>
      </c>
      <c r="C144" s="20" t="n">
        <v>0</v>
      </c>
      <c r="D144" s="20" t="n">
        <v>0</v>
      </c>
      <c r="E144" s="80" t="n">
        <f aca="false">(B144+C144+D144)/3</f>
        <v>0</v>
      </c>
      <c r="F144" s="61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15" hidden="false" customHeight="false" outlineLevel="0" collapsed="false">
      <c r="A145" s="23" t="n">
        <v>39586</v>
      </c>
      <c r="B145" s="72" t="n">
        <v>0</v>
      </c>
      <c r="C145" s="20" t="n">
        <v>0</v>
      </c>
      <c r="D145" s="20" t="n">
        <v>0</v>
      </c>
      <c r="E145" s="80" t="n">
        <f aca="false">(B145+C145+D145)/3</f>
        <v>0</v>
      </c>
      <c r="F145" s="61"/>
      <c r="G145" s="62"/>
      <c r="H145" s="62"/>
      <c r="I145" s="62"/>
      <c r="J145" s="62"/>
      <c r="K145" s="62"/>
      <c r="L145" s="62"/>
      <c r="M145" s="62"/>
      <c r="N145" s="62"/>
      <c r="O145" s="62"/>
    </row>
    <row r="146" customFormat="false" ht="15" hidden="false" customHeight="false" outlineLevel="0" collapsed="false">
      <c r="A146" s="23" t="n">
        <v>39587</v>
      </c>
      <c r="B146" s="72" t="n">
        <v>0</v>
      </c>
      <c r="C146" s="20" t="n">
        <v>0</v>
      </c>
      <c r="D146" s="20" t="n">
        <v>0</v>
      </c>
      <c r="E146" s="80" t="n">
        <f aca="false">(B146+C146+D146)/3</f>
        <v>0</v>
      </c>
      <c r="F146" s="61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15" hidden="false" customHeight="false" outlineLevel="0" collapsed="false">
      <c r="A147" s="23" t="n">
        <v>39588</v>
      </c>
      <c r="B147" s="72" t="n">
        <v>0</v>
      </c>
      <c r="C147" s="20" t="n">
        <v>0</v>
      </c>
      <c r="D147" s="20" t="n">
        <v>0</v>
      </c>
      <c r="E147" s="80" t="n">
        <f aca="false">(B147+C147+D147)/3</f>
        <v>0</v>
      </c>
      <c r="F147" s="61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5" hidden="false" customHeight="false" outlineLevel="0" collapsed="false">
      <c r="A148" s="23" t="n">
        <v>39589</v>
      </c>
      <c r="B148" s="72" t="n">
        <v>0</v>
      </c>
      <c r="C148" s="20" t="n">
        <v>0</v>
      </c>
      <c r="D148" s="20" t="n">
        <v>0</v>
      </c>
      <c r="E148" s="80" t="n">
        <f aca="false">(B148+C148+D148)/3</f>
        <v>0</v>
      </c>
      <c r="F148" s="61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15" hidden="false" customHeight="false" outlineLevel="0" collapsed="false">
      <c r="A149" s="23" t="n">
        <v>39590</v>
      </c>
      <c r="B149" s="72" t="n">
        <v>0</v>
      </c>
      <c r="C149" s="20" t="n">
        <v>0</v>
      </c>
      <c r="D149" s="20" t="n">
        <v>0</v>
      </c>
      <c r="E149" s="80" t="n">
        <f aca="false">(B149+C149+D149)/3</f>
        <v>0</v>
      </c>
      <c r="F149" s="61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5" hidden="false" customHeight="false" outlineLevel="0" collapsed="false">
      <c r="A150" s="23" t="n">
        <v>39591</v>
      </c>
      <c r="B150" s="72" t="n">
        <v>0</v>
      </c>
      <c r="C150" s="20" t="n">
        <v>0</v>
      </c>
      <c r="D150" s="20" t="n">
        <v>0</v>
      </c>
      <c r="E150" s="80" t="n">
        <f aca="false">(B150+C150+D150)/3</f>
        <v>0</v>
      </c>
      <c r="F150" s="61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15" hidden="false" customHeight="false" outlineLevel="0" collapsed="false">
      <c r="A151" s="23" t="n">
        <v>39592</v>
      </c>
      <c r="B151" s="72" t="n">
        <v>0</v>
      </c>
      <c r="C151" s="20" t="n">
        <v>0</v>
      </c>
      <c r="D151" s="20" t="n">
        <v>0</v>
      </c>
      <c r="E151" s="80" t="n">
        <f aca="false">(B151+C151+D151)/3</f>
        <v>0</v>
      </c>
      <c r="F151" s="61"/>
      <c r="G151" s="62"/>
      <c r="H151" s="62"/>
      <c r="I151" s="62"/>
      <c r="J151" s="62"/>
      <c r="K151" s="62"/>
      <c r="L151" s="62"/>
      <c r="M151" s="62"/>
      <c r="N151" s="62"/>
      <c r="O151" s="62"/>
    </row>
    <row r="152" customFormat="false" ht="15" hidden="false" customHeight="false" outlineLevel="0" collapsed="false">
      <c r="A152" s="23" t="n">
        <v>39593</v>
      </c>
      <c r="B152" s="72" t="n">
        <v>0</v>
      </c>
      <c r="C152" s="20" t="n">
        <v>0</v>
      </c>
      <c r="D152" s="20" t="n">
        <v>0</v>
      </c>
      <c r="E152" s="80" t="n">
        <f aca="false">(B152+C152+D152)/3</f>
        <v>0</v>
      </c>
      <c r="F152" s="61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15" hidden="false" customHeight="false" outlineLevel="0" collapsed="false">
      <c r="A153" s="23" t="n">
        <v>39594</v>
      </c>
      <c r="B153" s="72" t="n">
        <v>0</v>
      </c>
      <c r="C153" s="20" t="n">
        <v>0</v>
      </c>
      <c r="D153" s="20" t="n">
        <v>0</v>
      </c>
      <c r="E153" s="80" t="n">
        <f aca="false">(B153+C153+D153)/3</f>
        <v>0</v>
      </c>
      <c r="F153" s="61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15" hidden="false" customHeight="false" outlineLevel="0" collapsed="false">
      <c r="A154" s="23" t="n">
        <v>39595</v>
      </c>
      <c r="B154" s="72" t="n">
        <v>0</v>
      </c>
      <c r="C154" s="20" t="n">
        <v>0</v>
      </c>
      <c r="D154" s="20" t="n">
        <v>0</v>
      </c>
      <c r="E154" s="80" t="n">
        <f aca="false">(B154+C154+D154)/3</f>
        <v>0</v>
      </c>
      <c r="F154" s="61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5" hidden="false" customHeight="false" outlineLevel="0" collapsed="false">
      <c r="A155" s="23" t="n">
        <v>39596</v>
      </c>
      <c r="B155" s="72" t="n">
        <v>0</v>
      </c>
      <c r="C155" s="20" t="n">
        <v>0</v>
      </c>
      <c r="D155" s="20" t="n">
        <v>0</v>
      </c>
      <c r="E155" s="80" t="n">
        <f aca="false">(B155+C155+D155)/3</f>
        <v>0</v>
      </c>
      <c r="F155" s="61"/>
      <c r="G155" s="62"/>
      <c r="H155" s="62"/>
      <c r="I155" s="62"/>
      <c r="J155" s="62"/>
      <c r="K155" s="62"/>
      <c r="L155" s="62"/>
      <c r="M155" s="62"/>
      <c r="N155" s="62"/>
      <c r="O155" s="62"/>
    </row>
    <row r="156" customFormat="false" ht="15" hidden="false" customHeight="false" outlineLevel="0" collapsed="false">
      <c r="A156" s="23" t="n">
        <v>39597</v>
      </c>
      <c r="B156" s="72" t="n">
        <v>0</v>
      </c>
      <c r="C156" s="20" t="n">
        <v>0</v>
      </c>
      <c r="D156" s="20" t="n">
        <v>0</v>
      </c>
      <c r="E156" s="80" t="n">
        <f aca="false">(B156+C156+D156)/3</f>
        <v>0</v>
      </c>
      <c r="F156" s="61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15" hidden="false" customHeight="false" outlineLevel="0" collapsed="false">
      <c r="A157" s="23" t="n">
        <v>39598</v>
      </c>
      <c r="B157" s="72" t="n">
        <v>0</v>
      </c>
      <c r="C157" s="20" t="n">
        <v>0</v>
      </c>
      <c r="D157" s="20" t="n">
        <v>0</v>
      </c>
      <c r="E157" s="80" t="n">
        <f aca="false">(B157+C157+D157)/3</f>
        <v>0</v>
      </c>
      <c r="F157" s="61"/>
      <c r="G157" s="62"/>
      <c r="H157" s="62"/>
      <c r="I157" s="62"/>
      <c r="J157" s="62"/>
      <c r="K157" s="62"/>
      <c r="L157" s="62"/>
      <c r="M157" s="62"/>
      <c r="N157" s="62"/>
      <c r="O157" s="62"/>
    </row>
    <row r="158" customFormat="false" ht="15" hidden="false" customHeight="false" outlineLevel="0" collapsed="false">
      <c r="A158" s="23" t="n">
        <v>39599</v>
      </c>
      <c r="B158" s="72" t="n">
        <v>0</v>
      </c>
      <c r="C158" s="20" t="n">
        <v>0</v>
      </c>
      <c r="D158" s="20" t="n">
        <v>0</v>
      </c>
      <c r="E158" s="80" t="n">
        <f aca="false">(B158+C158+D158)/3</f>
        <v>0</v>
      </c>
      <c r="F158" s="61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5" hidden="false" customHeight="false" outlineLevel="0" collapsed="false">
      <c r="A159" s="23" t="n">
        <v>39600</v>
      </c>
      <c r="B159" s="72" t="n">
        <v>0</v>
      </c>
      <c r="C159" s="20" t="n">
        <v>0</v>
      </c>
      <c r="D159" s="20" t="n">
        <v>0</v>
      </c>
      <c r="E159" s="80" t="n">
        <f aca="false">(B159+C159+D159)/3</f>
        <v>0</v>
      </c>
      <c r="F159" s="61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5" hidden="false" customHeight="false" outlineLevel="0" collapsed="false">
      <c r="A160" s="23" t="n">
        <v>39601</v>
      </c>
      <c r="B160" s="72" t="n">
        <v>0</v>
      </c>
      <c r="C160" s="20" t="n">
        <v>0</v>
      </c>
      <c r="D160" s="20" t="n">
        <v>0</v>
      </c>
      <c r="E160" s="80" t="n">
        <f aca="false">(B160+C160+D160)/3</f>
        <v>0</v>
      </c>
      <c r="F160" s="61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5" hidden="false" customHeight="false" outlineLevel="0" collapsed="false">
      <c r="A161" s="23" t="n">
        <v>39602</v>
      </c>
      <c r="B161" s="72" t="n">
        <v>0</v>
      </c>
      <c r="C161" s="20" t="n">
        <v>0</v>
      </c>
      <c r="D161" s="20" t="n">
        <v>0</v>
      </c>
      <c r="E161" s="80" t="n">
        <f aca="false">(B161+C161+D161)/3</f>
        <v>0</v>
      </c>
      <c r="F161" s="61"/>
      <c r="G161" s="62"/>
      <c r="H161" s="62"/>
      <c r="I161" s="62"/>
      <c r="J161" s="62"/>
      <c r="K161" s="62"/>
      <c r="L161" s="62"/>
      <c r="M161" s="62"/>
      <c r="N161" s="62"/>
      <c r="O161" s="62"/>
    </row>
    <row r="162" customFormat="false" ht="15" hidden="false" customHeight="false" outlineLevel="0" collapsed="false">
      <c r="A162" s="23" t="n">
        <v>39603</v>
      </c>
      <c r="B162" s="72" t="n">
        <v>0</v>
      </c>
      <c r="C162" s="20" t="n">
        <v>0</v>
      </c>
      <c r="D162" s="20" t="n">
        <v>0</v>
      </c>
      <c r="E162" s="80" t="n">
        <f aca="false">(B162+C162+D162)/3</f>
        <v>0</v>
      </c>
      <c r="F162" s="61"/>
      <c r="G162" s="62"/>
      <c r="H162" s="62"/>
      <c r="I162" s="62"/>
      <c r="J162" s="62"/>
      <c r="K162" s="62"/>
      <c r="L162" s="62"/>
      <c r="M162" s="62"/>
      <c r="N162" s="62"/>
      <c r="O162" s="62"/>
    </row>
    <row r="163" customFormat="false" ht="15" hidden="false" customHeight="false" outlineLevel="0" collapsed="false">
      <c r="A163" s="23" t="n">
        <v>39604</v>
      </c>
      <c r="B163" s="72" t="n">
        <v>0</v>
      </c>
      <c r="C163" s="20" t="n">
        <v>0</v>
      </c>
      <c r="D163" s="20" t="n">
        <v>0</v>
      </c>
      <c r="E163" s="80" t="n">
        <f aca="false">(B163+C163+D163)/3</f>
        <v>0</v>
      </c>
      <c r="F163" s="61"/>
      <c r="G163" s="62"/>
      <c r="H163" s="62"/>
      <c r="I163" s="62"/>
      <c r="J163" s="62"/>
      <c r="K163" s="62"/>
      <c r="L163" s="62"/>
      <c r="M163" s="62"/>
      <c r="N163" s="62"/>
      <c r="O163" s="62"/>
    </row>
    <row r="164" customFormat="false" ht="15" hidden="false" customHeight="false" outlineLevel="0" collapsed="false">
      <c r="A164" s="23" t="n">
        <v>39605</v>
      </c>
      <c r="B164" s="72" t="n">
        <v>0</v>
      </c>
      <c r="C164" s="20" t="n">
        <v>0</v>
      </c>
      <c r="D164" s="20" t="n">
        <v>0</v>
      </c>
      <c r="E164" s="80" t="n">
        <f aca="false">(B164+C164+D164)/3</f>
        <v>0</v>
      </c>
      <c r="F164" s="61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15" hidden="false" customHeight="false" outlineLevel="0" collapsed="false">
      <c r="A165" s="23" t="n">
        <v>39606</v>
      </c>
      <c r="B165" s="72" t="n">
        <v>2.2884</v>
      </c>
      <c r="C165" s="20" t="n">
        <v>1.0632</v>
      </c>
      <c r="D165" s="20" t="n">
        <v>0</v>
      </c>
      <c r="E165" s="80" t="n">
        <f aca="false">(B165+C165+D165)/3</f>
        <v>1.1172</v>
      </c>
      <c r="F165" s="61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5" hidden="false" customHeight="false" outlineLevel="0" collapsed="false">
      <c r="A166" s="23" t="n">
        <v>39607</v>
      </c>
      <c r="B166" s="72" t="n">
        <v>4.8312</v>
      </c>
      <c r="C166" s="20" t="n">
        <v>3.6048</v>
      </c>
      <c r="D166" s="20" t="n">
        <v>2.2176</v>
      </c>
      <c r="E166" s="80" t="n">
        <f aca="false">(B166+C166+D166)/3</f>
        <v>3.5512</v>
      </c>
      <c r="F166" s="61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15" hidden="false" customHeight="false" outlineLevel="0" collapsed="false">
      <c r="A167" s="23" t="n">
        <v>39608</v>
      </c>
      <c r="B167" s="72" t="n">
        <v>4.7784</v>
      </c>
      <c r="C167" s="20" t="n">
        <v>3.5532</v>
      </c>
      <c r="D167" s="20" t="n">
        <v>2.3268</v>
      </c>
      <c r="E167" s="80" t="n">
        <f aca="false">(B167+C167+D167)/3</f>
        <v>3.5528</v>
      </c>
      <c r="F167" s="61"/>
      <c r="G167" s="62"/>
      <c r="H167" s="62"/>
      <c r="I167" s="62"/>
      <c r="J167" s="62"/>
      <c r="K167" s="62"/>
      <c r="L167" s="62"/>
      <c r="M167" s="62"/>
      <c r="N167" s="62"/>
      <c r="O167" s="62"/>
    </row>
    <row r="168" customFormat="false" ht="15" hidden="false" customHeight="false" outlineLevel="0" collapsed="false">
      <c r="A168" s="23" t="n">
        <v>39609</v>
      </c>
      <c r="B168" s="72" t="n">
        <v>0</v>
      </c>
      <c r="C168" s="20" t="n">
        <v>0</v>
      </c>
      <c r="D168" s="20" t="n">
        <v>0</v>
      </c>
      <c r="E168" s="80" t="n">
        <f aca="false">(B168+C168+D168)/3</f>
        <v>0</v>
      </c>
      <c r="F168" s="61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15" hidden="false" customHeight="false" outlineLevel="0" collapsed="false">
      <c r="A169" s="23" t="n">
        <v>39610</v>
      </c>
      <c r="B169" s="72" t="n">
        <v>0</v>
      </c>
      <c r="C169" s="20" t="n">
        <v>0</v>
      </c>
      <c r="D169" s="20" t="n">
        <v>0</v>
      </c>
      <c r="E169" s="80" t="n">
        <f aca="false">(B169+C169+D169)/3</f>
        <v>0</v>
      </c>
      <c r="F169" s="61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15" hidden="false" customHeight="false" outlineLevel="0" collapsed="false">
      <c r="A170" s="23" t="n">
        <v>39611</v>
      </c>
      <c r="B170" s="72" t="n">
        <v>0</v>
      </c>
      <c r="C170" s="20" t="n">
        <v>0</v>
      </c>
      <c r="D170" s="20" t="n">
        <v>0</v>
      </c>
      <c r="E170" s="80" t="n">
        <f aca="false">(B170+C170+D170)/3</f>
        <v>0</v>
      </c>
      <c r="F170" s="61"/>
      <c r="G170" s="62"/>
      <c r="H170" s="62"/>
      <c r="I170" s="62"/>
      <c r="J170" s="62"/>
      <c r="K170" s="62"/>
      <c r="L170" s="62"/>
      <c r="M170" s="62"/>
      <c r="N170" s="62"/>
      <c r="O170" s="62"/>
    </row>
    <row r="171" customFormat="false" ht="15" hidden="false" customHeight="false" outlineLevel="0" collapsed="false">
      <c r="A171" s="23" t="n">
        <v>39612</v>
      </c>
      <c r="B171" s="72" t="n">
        <v>0</v>
      </c>
      <c r="C171" s="20" t="n">
        <v>0</v>
      </c>
      <c r="D171" s="20" t="n">
        <v>0</v>
      </c>
      <c r="E171" s="80" t="n">
        <f aca="false">(B171+C171+D171)/3</f>
        <v>0</v>
      </c>
      <c r="F171" s="61"/>
      <c r="G171" s="62"/>
      <c r="H171" s="62"/>
      <c r="I171" s="62"/>
      <c r="J171" s="62"/>
      <c r="K171" s="62"/>
      <c r="L171" s="62"/>
      <c r="M171" s="62"/>
      <c r="N171" s="62"/>
      <c r="O171" s="62"/>
    </row>
    <row r="172" customFormat="false" ht="15" hidden="false" customHeight="false" outlineLevel="0" collapsed="false">
      <c r="A172" s="23" t="n">
        <v>39613</v>
      </c>
      <c r="B172" s="72" t="n">
        <v>0</v>
      </c>
      <c r="C172" s="20" t="n">
        <v>0</v>
      </c>
      <c r="D172" s="20" t="n">
        <v>0</v>
      </c>
      <c r="E172" s="80" t="n">
        <f aca="false">(B172+C172+D172)/3</f>
        <v>0</v>
      </c>
      <c r="F172" s="61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15" hidden="false" customHeight="false" outlineLevel="0" collapsed="false">
      <c r="A173" s="23" t="n">
        <v>39614</v>
      </c>
      <c r="B173" s="72" t="n">
        <v>0</v>
      </c>
      <c r="C173" s="20" t="n">
        <v>0</v>
      </c>
      <c r="D173" s="20" t="n">
        <v>0</v>
      </c>
      <c r="E173" s="80" t="n">
        <f aca="false">(B173+C173+D173)/3</f>
        <v>0</v>
      </c>
      <c r="F173" s="61"/>
      <c r="G173" s="62"/>
      <c r="H173" s="62"/>
      <c r="I173" s="62"/>
      <c r="J173" s="62"/>
      <c r="K173" s="62"/>
      <c r="L173" s="62"/>
      <c r="M173" s="62"/>
      <c r="N173" s="62"/>
      <c r="O173" s="62"/>
    </row>
    <row r="174" customFormat="false" ht="15" hidden="false" customHeight="false" outlineLevel="0" collapsed="false">
      <c r="A174" s="23" t="n">
        <v>39615</v>
      </c>
      <c r="B174" s="72" t="n">
        <v>0</v>
      </c>
      <c r="C174" s="20" t="n">
        <v>0</v>
      </c>
      <c r="D174" s="20" t="n">
        <v>0</v>
      </c>
      <c r="E174" s="80" t="n">
        <f aca="false">(B174+C174+D174)/3</f>
        <v>0</v>
      </c>
      <c r="F174" s="61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15" hidden="false" customHeight="false" outlineLevel="0" collapsed="false">
      <c r="A175" s="23" t="n">
        <v>39616</v>
      </c>
      <c r="B175" s="72" t="n">
        <v>0</v>
      </c>
      <c r="C175" s="20" t="n">
        <v>0</v>
      </c>
      <c r="D175" s="20" t="n">
        <v>0</v>
      </c>
      <c r="E175" s="80" t="n">
        <f aca="false">(B175+C175+D175)/3</f>
        <v>0</v>
      </c>
      <c r="F175" s="61"/>
      <c r="G175" s="62"/>
      <c r="H175" s="62"/>
      <c r="I175" s="62"/>
      <c r="J175" s="62"/>
      <c r="K175" s="62"/>
      <c r="L175" s="62"/>
      <c r="M175" s="62"/>
      <c r="N175" s="62"/>
      <c r="O175" s="62"/>
    </row>
    <row r="176" customFormat="false" ht="15" hidden="false" customHeight="false" outlineLevel="0" collapsed="false">
      <c r="A176" s="23" t="n">
        <v>39617</v>
      </c>
      <c r="B176" s="72" t="n">
        <v>0</v>
      </c>
      <c r="C176" s="20" t="n">
        <v>0</v>
      </c>
      <c r="D176" s="20" t="n">
        <v>0</v>
      </c>
      <c r="E176" s="80" t="n">
        <f aca="false">(B176+C176+D176)/3</f>
        <v>0</v>
      </c>
      <c r="F176" s="61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15" hidden="false" customHeight="false" outlineLevel="0" collapsed="false">
      <c r="A177" s="23" t="n">
        <v>39618</v>
      </c>
      <c r="B177" s="72" t="n">
        <v>0</v>
      </c>
      <c r="C177" s="20" t="n">
        <v>0</v>
      </c>
      <c r="D177" s="20" t="n">
        <v>0</v>
      </c>
      <c r="E177" s="80" t="n">
        <f aca="false">(B177+C177+D177)/3</f>
        <v>0</v>
      </c>
      <c r="F177" s="61"/>
      <c r="G177" s="62"/>
      <c r="H177" s="62"/>
      <c r="I177" s="62"/>
      <c r="J177" s="62"/>
      <c r="K177" s="62"/>
      <c r="L177" s="62"/>
      <c r="M177" s="62"/>
      <c r="N177" s="62"/>
      <c r="O177" s="62"/>
    </row>
    <row r="178" customFormat="false" ht="15" hidden="false" customHeight="false" outlineLevel="0" collapsed="false">
      <c r="A178" s="23" t="n">
        <v>39619</v>
      </c>
      <c r="B178" s="72" t="n">
        <v>0</v>
      </c>
      <c r="C178" s="20" t="n">
        <v>0</v>
      </c>
      <c r="D178" s="20" t="n">
        <v>0</v>
      </c>
      <c r="E178" s="80" t="n">
        <f aca="false">(B178+C178+D178)/3</f>
        <v>0</v>
      </c>
      <c r="F178" s="61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15" hidden="false" customHeight="false" outlineLevel="0" collapsed="false">
      <c r="A179" s="23" t="n">
        <v>39620</v>
      </c>
      <c r="B179" s="72" t="n">
        <v>0</v>
      </c>
      <c r="C179" s="20" t="n">
        <v>0</v>
      </c>
      <c r="D179" s="20" t="n">
        <v>0</v>
      </c>
      <c r="E179" s="80" t="n">
        <f aca="false">(B179+C179+D179)/3</f>
        <v>0</v>
      </c>
      <c r="F179" s="61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5" hidden="false" customHeight="false" outlineLevel="0" collapsed="false">
      <c r="A180" s="23" t="n">
        <v>39621</v>
      </c>
      <c r="B180" s="72" t="n">
        <v>0</v>
      </c>
      <c r="C180" s="20" t="n">
        <v>0</v>
      </c>
      <c r="D180" s="20" t="n">
        <v>0</v>
      </c>
      <c r="E180" s="80" t="n">
        <f aca="false">(B180+C180+D180)/3</f>
        <v>0</v>
      </c>
      <c r="F180" s="61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15" hidden="false" customHeight="false" outlineLevel="0" collapsed="false">
      <c r="A181" s="23" t="n">
        <v>39622</v>
      </c>
      <c r="B181" s="72" t="n">
        <v>0</v>
      </c>
      <c r="C181" s="20" t="n">
        <v>0</v>
      </c>
      <c r="D181" s="20" t="n">
        <v>0</v>
      </c>
      <c r="E181" s="80" t="n">
        <f aca="false">(B181+C181+D181)/3</f>
        <v>0</v>
      </c>
      <c r="F181" s="61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5" hidden="false" customHeight="false" outlineLevel="0" collapsed="false">
      <c r="A182" s="23" t="n">
        <v>39623</v>
      </c>
      <c r="B182" s="72" t="n">
        <v>0</v>
      </c>
      <c r="C182" s="20" t="n">
        <v>0</v>
      </c>
      <c r="D182" s="20" t="n">
        <v>0</v>
      </c>
      <c r="E182" s="80" t="n">
        <f aca="false">(B182+C182+D182)/3</f>
        <v>0</v>
      </c>
      <c r="F182" s="61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15" hidden="false" customHeight="false" outlineLevel="0" collapsed="false">
      <c r="A183" s="23" t="n">
        <v>39624</v>
      </c>
      <c r="B183" s="72" t="n">
        <v>0</v>
      </c>
      <c r="C183" s="20" t="n">
        <v>0</v>
      </c>
      <c r="D183" s="20" t="n">
        <v>0</v>
      </c>
      <c r="E183" s="80" t="n">
        <f aca="false">(B183+C183+D183)/3</f>
        <v>0</v>
      </c>
      <c r="F183" s="61"/>
      <c r="G183" s="62"/>
      <c r="H183" s="62"/>
      <c r="I183" s="62"/>
      <c r="J183" s="62"/>
      <c r="K183" s="62"/>
      <c r="L183" s="62"/>
      <c r="M183" s="62"/>
      <c r="N183" s="62"/>
      <c r="O183" s="62"/>
    </row>
    <row r="184" customFormat="false" ht="15" hidden="false" customHeight="false" outlineLevel="0" collapsed="false">
      <c r="A184" s="23" t="n">
        <v>39625</v>
      </c>
      <c r="B184" s="72" t="n">
        <v>0</v>
      </c>
      <c r="C184" s="20" t="n">
        <v>0</v>
      </c>
      <c r="D184" s="20" t="n">
        <v>0</v>
      </c>
      <c r="E184" s="80" t="n">
        <f aca="false">(B184+C184+D184)/3</f>
        <v>0</v>
      </c>
      <c r="F184" s="61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15" hidden="false" customHeight="false" outlineLevel="0" collapsed="false">
      <c r="A185" s="23" t="n">
        <v>39626</v>
      </c>
      <c r="B185" s="72" t="n">
        <v>0</v>
      </c>
      <c r="C185" s="20" t="n">
        <v>0</v>
      </c>
      <c r="D185" s="20" t="n">
        <v>0</v>
      </c>
      <c r="E185" s="80" t="n">
        <f aca="false">(B185+C185+D185)/3</f>
        <v>0</v>
      </c>
      <c r="F185" s="61"/>
      <c r="G185" s="62"/>
      <c r="H185" s="62"/>
      <c r="I185" s="62"/>
      <c r="J185" s="62"/>
      <c r="K185" s="62"/>
      <c r="L185" s="62"/>
      <c r="M185" s="62"/>
      <c r="N185" s="62"/>
      <c r="O185" s="62"/>
    </row>
    <row r="186" customFormat="false" ht="15" hidden="false" customHeight="false" outlineLevel="0" collapsed="false">
      <c r="A186" s="23" t="n">
        <v>39627</v>
      </c>
      <c r="B186" s="72" t="n">
        <v>0</v>
      </c>
      <c r="C186" s="20" t="n">
        <v>0</v>
      </c>
      <c r="D186" s="20" t="n">
        <v>0</v>
      </c>
      <c r="E186" s="80" t="n">
        <f aca="false">(B186+C186+D186)/3</f>
        <v>0</v>
      </c>
      <c r="F186" s="61"/>
      <c r="G186" s="62"/>
      <c r="H186" s="62"/>
      <c r="I186" s="62"/>
      <c r="J186" s="62"/>
      <c r="K186" s="62"/>
      <c r="L186" s="62"/>
      <c r="M186" s="62"/>
      <c r="N186" s="62"/>
      <c r="O186" s="62"/>
    </row>
    <row r="187" customFormat="false" ht="15" hidden="false" customHeight="false" outlineLevel="0" collapsed="false">
      <c r="A187" s="23" t="n">
        <v>39628</v>
      </c>
      <c r="B187" s="72" t="n">
        <v>0</v>
      </c>
      <c r="C187" s="20" t="n">
        <v>0</v>
      </c>
      <c r="D187" s="20" t="n">
        <v>0</v>
      </c>
      <c r="E187" s="80" t="n">
        <f aca="false">(B187+C187+D187)/3</f>
        <v>0</v>
      </c>
      <c r="F187" s="61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15" hidden="false" customHeight="false" outlineLevel="0" collapsed="false">
      <c r="A188" s="23" t="n">
        <v>39629</v>
      </c>
      <c r="B188" s="72" t="n">
        <v>0</v>
      </c>
      <c r="C188" s="20" t="n">
        <v>0</v>
      </c>
      <c r="D188" s="20" t="n">
        <v>0</v>
      </c>
      <c r="E188" s="80" t="n">
        <f aca="false">(B188+C188+D188)/3</f>
        <v>0</v>
      </c>
      <c r="F188" s="61"/>
      <c r="G188" s="62"/>
      <c r="H188" s="62"/>
      <c r="I188" s="62"/>
      <c r="J188" s="62"/>
      <c r="K188" s="62"/>
      <c r="L188" s="62"/>
      <c r="M188" s="62"/>
      <c r="N188" s="62"/>
      <c r="O188" s="62"/>
    </row>
    <row r="189" customFormat="false" ht="15" hidden="false" customHeight="false" outlineLevel="0" collapsed="false">
      <c r="A189" s="23" t="n">
        <v>39630</v>
      </c>
      <c r="B189" s="72" t="n">
        <v>0</v>
      </c>
      <c r="C189" s="20" t="n">
        <v>0</v>
      </c>
      <c r="D189" s="20" t="n">
        <v>0</v>
      </c>
      <c r="E189" s="80" t="n">
        <f aca="false">(B189+C189+D189)/3</f>
        <v>0</v>
      </c>
      <c r="F189" s="61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15" hidden="false" customHeight="false" outlineLevel="0" collapsed="false">
      <c r="A190" s="23" t="n">
        <v>39631</v>
      </c>
      <c r="B190" s="72" t="n">
        <v>0</v>
      </c>
      <c r="C190" s="20" t="n">
        <v>0</v>
      </c>
      <c r="D190" s="20" t="n">
        <v>0</v>
      </c>
      <c r="E190" s="80" t="n">
        <f aca="false">(B190+C190+D190)/3</f>
        <v>0</v>
      </c>
      <c r="F190" s="61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15" hidden="false" customHeight="false" outlineLevel="0" collapsed="false">
      <c r="A191" s="23" t="n">
        <v>39632</v>
      </c>
      <c r="B191" s="72" t="n">
        <v>0</v>
      </c>
      <c r="C191" s="20" t="n">
        <v>0</v>
      </c>
      <c r="D191" s="20" t="n">
        <v>0</v>
      </c>
      <c r="E191" s="80" t="n">
        <f aca="false">(B191+C191+D191)/3</f>
        <v>0</v>
      </c>
      <c r="F191" s="61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15" hidden="false" customHeight="false" outlineLevel="0" collapsed="false">
      <c r="A192" s="23" t="n">
        <v>39633</v>
      </c>
      <c r="B192" s="72" t="n">
        <v>0</v>
      </c>
      <c r="C192" s="20" t="n">
        <v>0</v>
      </c>
      <c r="D192" s="20" t="n">
        <v>0</v>
      </c>
      <c r="E192" s="80" t="n">
        <f aca="false">(B192+C192+D192)/3</f>
        <v>0</v>
      </c>
      <c r="F192" s="61"/>
      <c r="G192" s="62"/>
      <c r="H192" s="62"/>
      <c r="I192" s="62"/>
      <c r="J192" s="62"/>
      <c r="K192" s="62"/>
      <c r="L192" s="62"/>
      <c r="M192" s="62"/>
      <c r="N192" s="62"/>
      <c r="O192" s="62"/>
    </row>
    <row r="193" customFormat="false" ht="15" hidden="false" customHeight="false" outlineLevel="0" collapsed="false">
      <c r="A193" s="23" t="n">
        <v>39634</v>
      </c>
      <c r="B193" s="72" t="n">
        <v>0</v>
      </c>
      <c r="C193" s="20" t="n">
        <v>0</v>
      </c>
      <c r="D193" s="20" t="n">
        <v>0</v>
      </c>
      <c r="E193" s="80" t="n">
        <f aca="false">(B193+C193+D193)/3</f>
        <v>0</v>
      </c>
      <c r="F193" s="61"/>
      <c r="G193" s="62"/>
      <c r="H193" s="62"/>
      <c r="I193" s="62"/>
      <c r="J193" s="62"/>
      <c r="K193" s="62"/>
      <c r="L193" s="62"/>
      <c r="M193" s="62"/>
      <c r="N193" s="62"/>
      <c r="O193" s="62"/>
    </row>
    <row r="194" customFormat="false" ht="15" hidden="false" customHeight="false" outlineLevel="0" collapsed="false">
      <c r="A194" s="23" t="n">
        <v>39635</v>
      </c>
      <c r="B194" s="72" t="n">
        <v>0</v>
      </c>
      <c r="C194" s="20" t="n">
        <v>0</v>
      </c>
      <c r="D194" s="20" t="n">
        <v>0</v>
      </c>
      <c r="E194" s="80" t="n">
        <f aca="false">(B194+C194+D194)/3</f>
        <v>0</v>
      </c>
      <c r="F194" s="61"/>
      <c r="G194" s="62"/>
      <c r="H194" s="62"/>
      <c r="I194" s="62"/>
      <c r="J194" s="62"/>
      <c r="K194" s="62"/>
      <c r="L194" s="62"/>
      <c r="M194" s="62"/>
      <c r="N194" s="62"/>
      <c r="O194" s="62"/>
    </row>
    <row r="195" customFormat="false" ht="15" hidden="false" customHeight="false" outlineLevel="0" collapsed="false">
      <c r="A195" s="23" t="n">
        <v>39636</v>
      </c>
      <c r="B195" s="72" t="n">
        <v>0</v>
      </c>
      <c r="C195" s="20" t="n">
        <v>0</v>
      </c>
      <c r="D195" s="20" t="n">
        <v>0</v>
      </c>
      <c r="E195" s="80" t="n">
        <f aca="false">(B195+C195+D195)/3</f>
        <v>0</v>
      </c>
      <c r="F195" s="61"/>
      <c r="G195" s="62"/>
      <c r="H195" s="62"/>
      <c r="I195" s="62"/>
      <c r="J195" s="62"/>
      <c r="K195" s="62"/>
      <c r="L195" s="62"/>
      <c r="M195" s="62"/>
      <c r="N195" s="62"/>
      <c r="O195" s="62"/>
    </row>
    <row r="196" customFormat="false" ht="15" hidden="false" customHeight="false" outlineLevel="0" collapsed="false">
      <c r="A196" s="23" t="n">
        <v>39637</v>
      </c>
      <c r="B196" s="72" t="n">
        <v>0</v>
      </c>
      <c r="C196" s="20" t="n">
        <v>0</v>
      </c>
      <c r="D196" s="20" t="n">
        <v>0</v>
      </c>
      <c r="E196" s="80" t="n">
        <f aca="false">(B196+C196+D196)/3</f>
        <v>0</v>
      </c>
      <c r="F196" s="61"/>
      <c r="G196" s="62"/>
      <c r="H196" s="62"/>
      <c r="I196" s="62"/>
      <c r="J196" s="62"/>
      <c r="K196" s="62"/>
      <c r="L196" s="62"/>
      <c r="M196" s="62"/>
      <c r="N196" s="62"/>
      <c r="O196" s="62"/>
    </row>
    <row r="197" customFormat="false" ht="15" hidden="false" customHeight="false" outlineLevel="0" collapsed="false">
      <c r="A197" s="23" t="n">
        <v>39638</v>
      </c>
      <c r="B197" s="72" t="n">
        <v>0</v>
      </c>
      <c r="C197" s="20" t="n">
        <v>0</v>
      </c>
      <c r="D197" s="20" t="n">
        <v>0</v>
      </c>
      <c r="E197" s="80" t="n">
        <f aca="false">(B197+C197+D197)/3</f>
        <v>0</v>
      </c>
      <c r="F197" s="61"/>
      <c r="G197" s="62"/>
      <c r="H197" s="62"/>
      <c r="I197" s="62"/>
      <c r="J197" s="62"/>
      <c r="K197" s="62"/>
      <c r="L197" s="62"/>
      <c r="M197" s="62"/>
      <c r="N197" s="62"/>
      <c r="O197" s="62"/>
    </row>
    <row r="198" customFormat="false" ht="15" hidden="false" customHeight="false" outlineLevel="0" collapsed="false">
      <c r="A198" s="23" t="n">
        <v>39639</v>
      </c>
      <c r="B198" s="72" t="n">
        <v>0</v>
      </c>
      <c r="C198" s="20" t="n">
        <v>0</v>
      </c>
      <c r="D198" s="20" t="n">
        <v>0</v>
      </c>
      <c r="E198" s="80" t="n">
        <f aca="false">(B198+C198+D198)/3</f>
        <v>0</v>
      </c>
      <c r="F198" s="61"/>
      <c r="G198" s="62"/>
      <c r="H198" s="62"/>
      <c r="I198" s="62"/>
      <c r="J198" s="62"/>
      <c r="K198" s="62"/>
      <c r="L198" s="62"/>
      <c r="M198" s="62"/>
      <c r="N198" s="62"/>
      <c r="O198" s="62"/>
    </row>
    <row r="199" customFormat="false" ht="15" hidden="false" customHeight="false" outlineLevel="0" collapsed="false">
      <c r="A199" s="23" t="n">
        <v>39640</v>
      </c>
      <c r="B199" s="72" t="n">
        <v>0</v>
      </c>
      <c r="C199" s="20" t="n">
        <v>0</v>
      </c>
      <c r="D199" s="20" t="n">
        <v>0</v>
      </c>
      <c r="E199" s="80" t="n">
        <f aca="false">(B199+C199+D199)/3</f>
        <v>0</v>
      </c>
      <c r="F199" s="61"/>
      <c r="G199" s="62"/>
      <c r="H199" s="62"/>
      <c r="I199" s="62"/>
      <c r="J199" s="62"/>
      <c r="K199" s="62"/>
      <c r="L199" s="62"/>
      <c r="M199" s="62"/>
      <c r="N199" s="62"/>
      <c r="O199" s="62"/>
    </row>
    <row r="200" customFormat="false" ht="15" hidden="false" customHeight="false" outlineLevel="0" collapsed="false">
      <c r="A200" s="23" t="n">
        <v>39641</v>
      </c>
      <c r="B200" s="72" t="n">
        <v>0</v>
      </c>
      <c r="C200" s="20" t="n">
        <v>0</v>
      </c>
      <c r="D200" s="20" t="n">
        <v>0</v>
      </c>
      <c r="E200" s="80" t="n">
        <f aca="false">(B200+C200+D200)/3</f>
        <v>0</v>
      </c>
      <c r="F200" s="61"/>
      <c r="G200" s="62"/>
      <c r="H200" s="62"/>
      <c r="I200" s="62"/>
      <c r="J200" s="62"/>
      <c r="K200" s="62"/>
      <c r="L200" s="62"/>
      <c r="M200" s="62"/>
      <c r="N200" s="62"/>
      <c r="O200" s="62"/>
    </row>
    <row r="201" customFormat="false" ht="15" hidden="false" customHeight="false" outlineLevel="0" collapsed="false">
      <c r="A201" s="23" t="n">
        <v>39642</v>
      </c>
      <c r="B201" s="72" t="n">
        <v>0</v>
      </c>
      <c r="C201" s="20" t="n">
        <v>0</v>
      </c>
      <c r="D201" s="20" t="n">
        <v>0</v>
      </c>
      <c r="E201" s="80" t="n">
        <f aca="false">(B201+C201+D201)/3</f>
        <v>0</v>
      </c>
      <c r="F201" s="61"/>
      <c r="G201" s="62"/>
      <c r="H201" s="62"/>
      <c r="I201" s="62"/>
      <c r="J201" s="62"/>
      <c r="K201" s="62"/>
      <c r="L201" s="62"/>
      <c r="M201" s="62"/>
      <c r="N201" s="62"/>
      <c r="O201" s="62"/>
    </row>
    <row r="202" customFormat="false" ht="15" hidden="false" customHeight="false" outlineLevel="0" collapsed="false">
      <c r="A202" s="23" t="n">
        <v>39643</v>
      </c>
      <c r="B202" s="72" t="n">
        <v>0</v>
      </c>
      <c r="C202" s="20" t="n">
        <v>0</v>
      </c>
      <c r="D202" s="20" t="n">
        <v>0</v>
      </c>
      <c r="E202" s="80" t="n">
        <f aca="false">(B202+C202+D202)/3</f>
        <v>0</v>
      </c>
      <c r="F202" s="61"/>
      <c r="G202" s="62"/>
      <c r="H202" s="62"/>
      <c r="I202" s="62"/>
      <c r="J202" s="62"/>
      <c r="K202" s="62"/>
      <c r="L202" s="62"/>
      <c r="M202" s="62"/>
      <c r="N202" s="62"/>
      <c r="O202" s="62"/>
    </row>
    <row r="203" customFormat="false" ht="15" hidden="false" customHeight="false" outlineLevel="0" collapsed="false">
      <c r="A203" s="23" t="n">
        <v>39644</v>
      </c>
      <c r="B203" s="72" t="n">
        <v>0</v>
      </c>
      <c r="C203" s="20" t="n">
        <v>0</v>
      </c>
      <c r="D203" s="20" t="n">
        <v>0</v>
      </c>
      <c r="E203" s="80" t="n">
        <f aca="false">(B203+C203+D203)/3</f>
        <v>0</v>
      </c>
      <c r="F203" s="61"/>
      <c r="G203" s="62"/>
      <c r="H203" s="62"/>
      <c r="I203" s="62"/>
      <c r="J203" s="62"/>
      <c r="K203" s="62"/>
      <c r="L203" s="62"/>
      <c r="M203" s="62"/>
      <c r="N203" s="62"/>
      <c r="O203" s="62"/>
    </row>
    <row r="204" customFormat="false" ht="15" hidden="false" customHeight="false" outlineLevel="0" collapsed="false">
      <c r="A204" s="23" t="n">
        <v>39645</v>
      </c>
      <c r="B204" s="72" t="n">
        <v>0</v>
      </c>
      <c r="C204" s="20" t="n">
        <v>0</v>
      </c>
      <c r="D204" s="20" t="n">
        <v>0</v>
      </c>
      <c r="E204" s="80" t="n">
        <f aca="false">(B204+C204+D204)/3</f>
        <v>0</v>
      </c>
      <c r="F204" s="61"/>
      <c r="G204" s="62"/>
      <c r="H204" s="62"/>
      <c r="I204" s="62"/>
      <c r="J204" s="62"/>
      <c r="K204" s="62"/>
      <c r="L204" s="62"/>
      <c r="M204" s="62"/>
      <c r="N204" s="62"/>
      <c r="O204" s="62"/>
    </row>
    <row r="205" customFormat="false" ht="15" hidden="false" customHeight="false" outlineLevel="0" collapsed="false">
      <c r="A205" s="23" t="n">
        <v>39646</v>
      </c>
      <c r="B205" s="72" t="n">
        <v>0</v>
      </c>
      <c r="C205" s="20" t="n">
        <v>0</v>
      </c>
      <c r="D205" s="20" t="n">
        <v>0</v>
      </c>
      <c r="E205" s="80" t="n">
        <f aca="false">(B205+C205+D205)/3</f>
        <v>0</v>
      </c>
      <c r="F205" s="61"/>
      <c r="G205" s="62"/>
      <c r="H205" s="62"/>
      <c r="I205" s="62"/>
      <c r="J205" s="62"/>
      <c r="K205" s="62"/>
      <c r="L205" s="62"/>
      <c r="M205" s="62"/>
      <c r="N205" s="62"/>
      <c r="O205" s="62"/>
    </row>
    <row r="206" customFormat="false" ht="15" hidden="false" customHeight="false" outlineLevel="0" collapsed="false">
      <c r="A206" s="23" t="n">
        <v>39647</v>
      </c>
      <c r="B206" s="72" t="n">
        <v>0</v>
      </c>
      <c r="C206" s="20" t="n">
        <v>0</v>
      </c>
      <c r="D206" s="20" t="n">
        <v>0</v>
      </c>
      <c r="E206" s="80" t="n">
        <f aca="false">(B206+C206+D206)/3</f>
        <v>0</v>
      </c>
      <c r="F206" s="61"/>
      <c r="G206" s="62"/>
      <c r="H206" s="62"/>
      <c r="I206" s="62"/>
      <c r="J206" s="62"/>
      <c r="K206" s="62"/>
      <c r="L206" s="62"/>
      <c r="M206" s="62"/>
      <c r="N206" s="62"/>
      <c r="O206" s="62"/>
    </row>
    <row r="207" customFormat="false" ht="15" hidden="false" customHeight="false" outlineLevel="0" collapsed="false">
      <c r="A207" s="23" t="n">
        <v>39648</v>
      </c>
      <c r="B207" s="72" t="n">
        <v>0</v>
      </c>
      <c r="C207" s="20" t="n">
        <v>0</v>
      </c>
      <c r="D207" s="20" t="n">
        <v>0</v>
      </c>
      <c r="E207" s="80" t="n">
        <f aca="false">(B207+C207+D207)/3</f>
        <v>0</v>
      </c>
      <c r="F207" s="61"/>
      <c r="G207" s="62"/>
      <c r="H207" s="62"/>
      <c r="I207" s="62"/>
      <c r="J207" s="62"/>
      <c r="K207" s="62"/>
      <c r="L207" s="62"/>
      <c r="M207" s="62"/>
      <c r="N207" s="62"/>
      <c r="O207" s="62"/>
    </row>
    <row r="208" customFormat="false" ht="15" hidden="false" customHeight="false" outlineLevel="0" collapsed="false">
      <c r="A208" s="23" t="n">
        <v>39649</v>
      </c>
      <c r="B208" s="72" t="n">
        <v>0</v>
      </c>
      <c r="C208" s="20" t="n">
        <v>0</v>
      </c>
      <c r="D208" s="20" t="n">
        <v>0</v>
      </c>
      <c r="E208" s="80" t="n">
        <f aca="false">(B208+C208+D208)/3</f>
        <v>0</v>
      </c>
      <c r="F208" s="61"/>
      <c r="G208" s="62"/>
      <c r="H208" s="62"/>
      <c r="I208" s="62"/>
      <c r="J208" s="62"/>
      <c r="K208" s="62"/>
      <c r="L208" s="62"/>
      <c r="M208" s="62"/>
      <c r="N208" s="62"/>
      <c r="O208" s="62"/>
    </row>
    <row r="209" customFormat="false" ht="15" hidden="false" customHeight="false" outlineLevel="0" collapsed="false">
      <c r="A209" s="23" t="n">
        <v>39650</v>
      </c>
      <c r="B209" s="72" t="n">
        <v>0</v>
      </c>
      <c r="C209" s="20" t="n">
        <v>0</v>
      </c>
      <c r="D209" s="20" t="n">
        <v>0</v>
      </c>
      <c r="E209" s="80" t="n">
        <f aca="false">(B209+C209+D209)/3</f>
        <v>0</v>
      </c>
      <c r="F209" s="61"/>
      <c r="G209" s="62"/>
      <c r="H209" s="62"/>
      <c r="I209" s="62"/>
      <c r="J209" s="62"/>
      <c r="K209" s="62"/>
      <c r="L209" s="62"/>
      <c r="M209" s="62"/>
      <c r="N209" s="62"/>
      <c r="O209" s="62"/>
    </row>
    <row r="210" customFormat="false" ht="15" hidden="false" customHeight="false" outlineLevel="0" collapsed="false">
      <c r="A210" s="23" t="n">
        <v>39651</v>
      </c>
      <c r="B210" s="72" t="n">
        <v>0</v>
      </c>
      <c r="C210" s="20" t="n">
        <v>0</v>
      </c>
      <c r="D210" s="20" t="n">
        <v>0</v>
      </c>
      <c r="E210" s="80" t="n">
        <f aca="false">(B210+C210+D210)/3</f>
        <v>0</v>
      </c>
      <c r="F210" s="61"/>
      <c r="G210" s="62"/>
      <c r="H210" s="62"/>
      <c r="I210" s="62"/>
      <c r="J210" s="62"/>
      <c r="K210" s="62"/>
      <c r="L210" s="62"/>
      <c r="M210" s="62"/>
      <c r="N210" s="62"/>
      <c r="O210" s="62"/>
    </row>
    <row r="211" customFormat="false" ht="15" hidden="false" customHeight="false" outlineLevel="0" collapsed="false">
      <c r="A211" s="23" t="n">
        <v>39652</v>
      </c>
      <c r="B211" s="72" t="n">
        <v>0</v>
      </c>
      <c r="C211" s="20" t="n">
        <v>0</v>
      </c>
      <c r="D211" s="20" t="n">
        <v>0</v>
      </c>
      <c r="E211" s="80" t="n">
        <f aca="false">(B211+C211+D211)/3</f>
        <v>0</v>
      </c>
      <c r="F211" s="61"/>
      <c r="G211" s="62"/>
      <c r="H211" s="62"/>
      <c r="I211" s="62"/>
      <c r="J211" s="62"/>
      <c r="K211" s="62"/>
      <c r="L211" s="62"/>
      <c r="M211" s="62"/>
      <c r="N211" s="62"/>
      <c r="O211" s="62"/>
    </row>
    <row r="212" customFormat="false" ht="15" hidden="false" customHeight="false" outlineLevel="0" collapsed="false">
      <c r="A212" s="23" t="n">
        <v>39653</v>
      </c>
      <c r="B212" s="72" t="n">
        <v>0</v>
      </c>
      <c r="C212" s="20" t="n">
        <v>0</v>
      </c>
      <c r="D212" s="20" t="n">
        <v>0</v>
      </c>
      <c r="E212" s="80" t="n">
        <f aca="false">(B212+C212+D212)/3</f>
        <v>0</v>
      </c>
      <c r="F212" s="61"/>
      <c r="G212" s="62"/>
      <c r="H212" s="62"/>
      <c r="I212" s="62"/>
      <c r="J212" s="62"/>
      <c r="K212" s="62"/>
      <c r="L212" s="62"/>
      <c r="M212" s="62"/>
      <c r="N212" s="62"/>
      <c r="O212" s="62"/>
    </row>
    <row r="213" customFormat="false" ht="15" hidden="false" customHeight="false" outlineLevel="0" collapsed="false">
      <c r="A213" s="23" t="n">
        <v>39654</v>
      </c>
      <c r="B213" s="72" t="n">
        <v>0</v>
      </c>
      <c r="C213" s="20" t="n">
        <v>0</v>
      </c>
      <c r="D213" s="20" t="n">
        <v>0</v>
      </c>
      <c r="E213" s="80" t="n">
        <f aca="false">(B213+C213+D213)/3</f>
        <v>0</v>
      </c>
      <c r="F213" s="61"/>
      <c r="G213" s="62"/>
      <c r="H213" s="62"/>
      <c r="I213" s="62"/>
      <c r="J213" s="62"/>
      <c r="K213" s="62"/>
      <c r="L213" s="62"/>
      <c r="M213" s="62"/>
      <c r="N213" s="62"/>
      <c r="O213" s="62"/>
    </row>
    <row r="214" customFormat="false" ht="15" hidden="false" customHeight="false" outlineLevel="0" collapsed="false">
      <c r="A214" s="23" t="n">
        <v>39655</v>
      </c>
      <c r="B214" s="72" t="n">
        <v>0</v>
      </c>
      <c r="C214" s="20" t="n">
        <v>0</v>
      </c>
      <c r="D214" s="20" t="n">
        <v>0</v>
      </c>
      <c r="E214" s="80" t="n">
        <f aca="false">(B214+C214+D214)/3</f>
        <v>0</v>
      </c>
      <c r="F214" s="61"/>
      <c r="G214" s="62"/>
      <c r="H214" s="62"/>
      <c r="I214" s="62"/>
      <c r="J214" s="62"/>
      <c r="K214" s="62"/>
      <c r="L214" s="62"/>
      <c r="M214" s="62"/>
      <c r="N214" s="62"/>
      <c r="O214" s="62"/>
    </row>
    <row r="215" customFormat="false" ht="15" hidden="false" customHeight="false" outlineLevel="0" collapsed="false">
      <c r="A215" s="23" t="n">
        <v>39656</v>
      </c>
      <c r="B215" s="72" t="n">
        <v>0</v>
      </c>
      <c r="C215" s="20" t="n">
        <v>0</v>
      </c>
      <c r="D215" s="20" t="n">
        <v>0</v>
      </c>
      <c r="E215" s="80" t="n">
        <f aca="false">(B215+C215+D215)/3</f>
        <v>0</v>
      </c>
      <c r="F215" s="61"/>
      <c r="G215" s="62"/>
      <c r="H215" s="62"/>
      <c r="I215" s="62"/>
      <c r="J215" s="62"/>
      <c r="K215" s="62"/>
      <c r="L215" s="62"/>
      <c r="M215" s="62"/>
      <c r="N215" s="62"/>
      <c r="O215" s="62"/>
    </row>
    <row r="216" customFormat="false" ht="15" hidden="false" customHeight="false" outlineLevel="0" collapsed="false">
      <c r="A216" s="23" t="n">
        <v>39657</v>
      </c>
      <c r="B216" s="72" t="n">
        <v>0</v>
      </c>
      <c r="C216" s="20" t="n">
        <v>0</v>
      </c>
      <c r="D216" s="20" t="n">
        <v>0</v>
      </c>
      <c r="E216" s="80" t="n">
        <f aca="false">(B216+C216+D216)/3</f>
        <v>0</v>
      </c>
      <c r="F216" s="61"/>
      <c r="G216" s="62"/>
      <c r="H216" s="62"/>
      <c r="I216" s="62"/>
      <c r="J216" s="62"/>
      <c r="K216" s="62"/>
      <c r="L216" s="62"/>
      <c r="M216" s="62"/>
      <c r="N216" s="62"/>
      <c r="O216" s="62"/>
    </row>
    <row r="217" customFormat="false" ht="15" hidden="false" customHeight="false" outlineLevel="0" collapsed="false">
      <c r="A217" s="23" t="n">
        <v>39658</v>
      </c>
      <c r="B217" s="72" t="n">
        <v>0</v>
      </c>
      <c r="C217" s="20" t="n">
        <v>0</v>
      </c>
      <c r="D217" s="20" t="n">
        <v>0</v>
      </c>
      <c r="E217" s="80" t="n">
        <f aca="false">(B217+C217+D217)/3</f>
        <v>0</v>
      </c>
      <c r="F217" s="61"/>
      <c r="G217" s="62"/>
      <c r="H217" s="62"/>
      <c r="I217" s="62"/>
      <c r="J217" s="62"/>
      <c r="K217" s="62"/>
      <c r="L217" s="62"/>
      <c r="M217" s="62"/>
      <c r="N217" s="62"/>
      <c r="O217" s="62"/>
    </row>
    <row r="218" customFormat="false" ht="15" hidden="false" customHeight="false" outlineLevel="0" collapsed="false">
      <c r="A218" s="23" t="n">
        <v>39659</v>
      </c>
      <c r="B218" s="72" t="n">
        <v>0</v>
      </c>
      <c r="C218" s="20" t="n">
        <v>0</v>
      </c>
      <c r="D218" s="20" t="n">
        <v>0</v>
      </c>
      <c r="E218" s="80" t="n">
        <f aca="false">(B218+C218+D218)/3</f>
        <v>0</v>
      </c>
      <c r="F218" s="61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5" hidden="false" customHeight="false" outlineLevel="0" collapsed="false">
      <c r="A219" s="23" t="n">
        <v>39660</v>
      </c>
      <c r="B219" s="72" t="n">
        <v>0</v>
      </c>
      <c r="C219" s="20" t="n">
        <v>0</v>
      </c>
      <c r="D219" s="20" t="n">
        <v>0</v>
      </c>
      <c r="E219" s="80" t="n">
        <f aca="false">(B219+C219+D219)/3</f>
        <v>0</v>
      </c>
      <c r="F219" s="61"/>
      <c r="G219" s="62"/>
      <c r="H219" s="62"/>
      <c r="I219" s="62"/>
      <c r="J219" s="62"/>
      <c r="K219" s="62"/>
      <c r="L219" s="62"/>
      <c r="M219" s="62"/>
      <c r="N219" s="62"/>
      <c r="O219" s="62"/>
    </row>
    <row r="220" customFormat="false" ht="15" hidden="false" customHeight="false" outlineLevel="0" collapsed="false">
      <c r="A220" s="23" t="n">
        <v>39661</v>
      </c>
      <c r="B220" s="72" t="n">
        <v>0</v>
      </c>
      <c r="C220" s="20" t="n">
        <v>0</v>
      </c>
      <c r="D220" s="20" t="n">
        <v>0</v>
      </c>
      <c r="E220" s="80" t="n">
        <f aca="false">(B220+C220+D220)/3</f>
        <v>0</v>
      </c>
      <c r="F220" s="61"/>
      <c r="G220" s="62"/>
      <c r="H220" s="62"/>
      <c r="I220" s="62"/>
      <c r="J220" s="62"/>
      <c r="K220" s="62"/>
      <c r="L220" s="62"/>
      <c r="M220" s="62"/>
      <c r="N220" s="62"/>
      <c r="O220" s="62"/>
    </row>
    <row r="221" customFormat="false" ht="15" hidden="false" customHeight="false" outlineLevel="0" collapsed="false">
      <c r="A221" s="23" t="n">
        <v>39662</v>
      </c>
      <c r="B221" s="72" t="n">
        <v>0</v>
      </c>
      <c r="C221" s="20" t="n">
        <v>0</v>
      </c>
      <c r="D221" s="20" t="n">
        <v>0</v>
      </c>
      <c r="E221" s="80" t="n">
        <f aca="false">(B221+C221+D221)/3</f>
        <v>0</v>
      </c>
      <c r="F221" s="61"/>
      <c r="G221" s="62"/>
      <c r="H221" s="62"/>
      <c r="I221" s="62"/>
      <c r="J221" s="62"/>
      <c r="K221" s="62"/>
      <c r="L221" s="62"/>
      <c r="M221" s="62"/>
      <c r="N221" s="62"/>
      <c r="O221" s="62"/>
    </row>
    <row r="222" customFormat="false" ht="15" hidden="false" customHeight="false" outlineLevel="0" collapsed="false">
      <c r="A222" s="23" t="n">
        <v>39663</v>
      </c>
      <c r="B222" s="72" t="n">
        <v>0</v>
      </c>
      <c r="C222" s="20" t="n">
        <v>0</v>
      </c>
      <c r="D222" s="20" t="n">
        <v>0</v>
      </c>
      <c r="E222" s="80" t="n">
        <f aca="false">(B222+C222+D222)/3</f>
        <v>0</v>
      </c>
      <c r="F222" s="61"/>
      <c r="G222" s="62"/>
      <c r="H222" s="62"/>
      <c r="I222" s="62"/>
      <c r="J222" s="62"/>
      <c r="K222" s="62"/>
      <c r="L222" s="62"/>
      <c r="M222" s="62"/>
      <c r="N222" s="62"/>
      <c r="O222" s="62"/>
    </row>
    <row r="223" customFormat="false" ht="15" hidden="false" customHeight="false" outlineLevel="0" collapsed="false">
      <c r="A223" s="23" t="n">
        <v>39664</v>
      </c>
      <c r="B223" s="72" t="n">
        <v>0</v>
      </c>
      <c r="C223" s="20" t="n">
        <v>0</v>
      </c>
      <c r="D223" s="20" t="n">
        <v>0</v>
      </c>
      <c r="E223" s="80" t="n">
        <f aca="false">(B223+C223+D223)/3</f>
        <v>0</v>
      </c>
      <c r="F223" s="61"/>
      <c r="G223" s="62"/>
      <c r="H223" s="62"/>
      <c r="I223" s="62"/>
      <c r="J223" s="62"/>
      <c r="K223" s="62"/>
      <c r="L223" s="62"/>
      <c r="M223" s="62"/>
      <c r="N223" s="62"/>
      <c r="O223" s="62"/>
    </row>
    <row r="224" customFormat="false" ht="15" hidden="false" customHeight="false" outlineLevel="0" collapsed="false">
      <c r="A224" s="23" t="n">
        <v>39665</v>
      </c>
      <c r="B224" s="72" t="n">
        <v>0</v>
      </c>
      <c r="C224" s="20" t="n">
        <v>0</v>
      </c>
      <c r="D224" s="20" t="n">
        <v>0</v>
      </c>
      <c r="E224" s="80" t="n">
        <f aca="false">(B224+C224+D224)/3</f>
        <v>0</v>
      </c>
      <c r="F224" s="61"/>
      <c r="G224" s="62"/>
      <c r="H224" s="62"/>
      <c r="I224" s="62"/>
      <c r="J224" s="62"/>
      <c r="K224" s="62"/>
      <c r="L224" s="62"/>
      <c r="M224" s="62"/>
      <c r="N224" s="62"/>
      <c r="O224" s="62"/>
    </row>
    <row r="225" customFormat="false" ht="15" hidden="false" customHeight="false" outlineLevel="0" collapsed="false">
      <c r="A225" s="23" t="n">
        <v>39666</v>
      </c>
      <c r="B225" s="72" t="n">
        <v>0</v>
      </c>
      <c r="C225" s="20" t="n">
        <v>0</v>
      </c>
      <c r="D225" s="20" t="n">
        <v>0</v>
      </c>
      <c r="E225" s="80" t="n">
        <f aca="false">(B225+C225+D225)/3</f>
        <v>0</v>
      </c>
      <c r="F225" s="61"/>
      <c r="G225" s="62"/>
      <c r="H225" s="62"/>
      <c r="I225" s="62"/>
      <c r="J225" s="62"/>
      <c r="K225" s="62"/>
      <c r="L225" s="62"/>
      <c r="M225" s="62"/>
      <c r="N225" s="62"/>
      <c r="O225" s="62"/>
    </row>
    <row r="226" customFormat="false" ht="15" hidden="false" customHeight="false" outlineLevel="0" collapsed="false">
      <c r="A226" s="23" t="n">
        <v>39667</v>
      </c>
      <c r="B226" s="72" t="n">
        <v>0</v>
      </c>
      <c r="C226" s="20" t="n">
        <v>0</v>
      </c>
      <c r="D226" s="20" t="n">
        <v>0</v>
      </c>
      <c r="E226" s="80" t="n">
        <f aca="false">(B226+C226+D226)/3</f>
        <v>0</v>
      </c>
      <c r="F226" s="61"/>
      <c r="G226" s="62"/>
      <c r="H226" s="62"/>
      <c r="I226" s="62"/>
      <c r="J226" s="62"/>
      <c r="K226" s="62"/>
      <c r="L226" s="62"/>
      <c r="M226" s="62"/>
      <c r="N226" s="62"/>
      <c r="O226" s="62"/>
    </row>
    <row r="227" customFormat="false" ht="15" hidden="false" customHeight="false" outlineLevel="0" collapsed="false">
      <c r="A227" s="23" t="n">
        <v>39668</v>
      </c>
      <c r="B227" s="72" t="n">
        <v>0</v>
      </c>
      <c r="C227" s="20" t="n">
        <v>0</v>
      </c>
      <c r="D227" s="20" t="n">
        <v>0</v>
      </c>
      <c r="E227" s="80" t="n">
        <f aca="false">(B227+C227+D227)/3</f>
        <v>0</v>
      </c>
      <c r="F227" s="61"/>
      <c r="G227" s="62"/>
      <c r="H227" s="62"/>
      <c r="I227" s="62"/>
      <c r="J227" s="62"/>
      <c r="K227" s="62"/>
      <c r="L227" s="62"/>
      <c r="M227" s="62"/>
      <c r="N227" s="62"/>
      <c r="O227" s="62"/>
    </row>
    <row r="228" customFormat="false" ht="15" hidden="false" customHeight="false" outlineLevel="0" collapsed="false">
      <c r="A228" s="23" t="n">
        <v>39669</v>
      </c>
      <c r="B228" s="72" t="n">
        <v>0</v>
      </c>
      <c r="C228" s="20" t="n">
        <v>0</v>
      </c>
      <c r="D228" s="20" t="n">
        <v>0</v>
      </c>
      <c r="E228" s="80" t="n">
        <f aca="false">(B228+C228+D228)/3</f>
        <v>0</v>
      </c>
      <c r="F228" s="61"/>
      <c r="G228" s="62"/>
      <c r="H228" s="62"/>
      <c r="I228" s="62"/>
      <c r="J228" s="62"/>
      <c r="K228" s="62"/>
      <c r="L228" s="62"/>
      <c r="M228" s="62"/>
      <c r="N228" s="62"/>
      <c r="O228" s="62"/>
    </row>
    <row r="229" customFormat="false" ht="15" hidden="false" customHeight="false" outlineLevel="0" collapsed="false">
      <c r="A229" s="23" t="n">
        <v>39670</v>
      </c>
      <c r="B229" s="72" t="n">
        <v>0</v>
      </c>
      <c r="C229" s="20" t="n">
        <v>0</v>
      </c>
      <c r="D229" s="20" t="n">
        <v>0</v>
      </c>
      <c r="E229" s="80" t="n">
        <f aca="false">(B229+C229+D229)/3</f>
        <v>0</v>
      </c>
      <c r="F229" s="61"/>
      <c r="G229" s="62"/>
      <c r="H229" s="62"/>
      <c r="I229" s="62"/>
      <c r="J229" s="62"/>
      <c r="K229" s="62"/>
      <c r="L229" s="62"/>
      <c r="M229" s="62"/>
      <c r="N229" s="62"/>
      <c r="O229" s="62"/>
    </row>
    <row r="230" customFormat="false" ht="15" hidden="false" customHeight="false" outlineLevel="0" collapsed="false">
      <c r="A230" s="23" t="n">
        <v>39671</v>
      </c>
      <c r="B230" s="72" t="n">
        <v>0</v>
      </c>
      <c r="C230" s="20" t="n">
        <v>0</v>
      </c>
      <c r="D230" s="20" t="n">
        <v>0</v>
      </c>
      <c r="E230" s="80" t="n">
        <f aca="false">(B230+C230+D230)/3</f>
        <v>0</v>
      </c>
      <c r="F230" s="61"/>
      <c r="G230" s="62"/>
      <c r="H230" s="62"/>
      <c r="I230" s="62"/>
      <c r="J230" s="62"/>
      <c r="K230" s="62"/>
      <c r="L230" s="62"/>
      <c r="M230" s="62"/>
      <c r="N230" s="62"/>
      <c r="O230" s="62"/>
    </row>
    <row r="231" customFormat="false" ht="15" hidden="false" customHeight="false" outlineLevel="0" collapsed="false">
      <c r="A231" s="23" t="n">
        <v>39672</v>
      </c>
      <c r="B231" s="72" t="n">
        <v>0</v>
      </c>
      <c r="C231" s="20" t="n">
        <v>0</v>
      </c>
      <c r="D231" s="20" t="n">
        <v>0</v>
      </c>
      <c r="E231" s="80" t="n">
        <f aca="false">(B231+C231+D231)/3</f>
        <v>0</v>
      </c>
      <c r="F231" s="61"/>
      <c r="G231" s="62"/>
      <c r="H231" s="62"/>
      <c r="I231" s="62"/>
      <c r="J231" s="62"/>
      <c r="K231" s="62"/>
      <c r="L231" s="62"/>
      <c r="M231" s="62"/>
      <c r="N231" s="62"/>
      <c r="O231" s="62"/>
    </row>
    <row r="232" customFormat="false" ht="15" hidden="false" customHeight="false" outlineLevel="0" collapsed="false">
      <c r="A232" s="23" t="n">
        <v>39673</v>
      </c>
      <c r="B232" s="72" t="n">
        <v>0</v>
      </c>
      <c r="C232" s="20" t="n">
        <v>0</v>
      </c>
      <c r="D232" s="20" t="n">
        <v>0</v>
      </c>
      <c r="E232" s="80" t="n">
        <f aca="false">(B232+C232+D232)/3</f>
        <v>0</v>
      </c>
      <c r="F232" s="61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5" hidden="false" customHeight="false" outlineLevel="0" collapsed="false">
      <c r="A233" s="23" t="n">
        <v>39674</v>
      </c>
      <c r="B233" s="72" t="n">
        <v>0</v>
      </c>
      <c r="C233" s="20" t="n">
        <v>0</v>
      </c>
      <c r="D233" s="20" t="n">
        <v>0</v>
      </c>
      <c r="E233" s="80" t="n">
        <f aca="false">(B233+C233+D233)/3</f>
        <v>0</v>
      </c>
      <c r="F233" s="61"/>
      <c r="G233" s="62"/>
      <c r="H233" s="62"/>
      <c r="I233" s="62"/>
      <c r="J233" s="62"/>
      <c r="K233" s="62"/>
      <c r="L233" s="62"/>
      <c r="M233" s="62"/>
      <c r="N233" s="62"/>
      <c r="O233" s="62"/>
    </row>
    <row r="234" customFormat="false" ht="15" hidden="false" customHeight="false" outlineLevel="0" collapsed="false">
      <c r="A234" s="23" t="n">
        <v>39675</v>
      </c>
      <c r="B234" s="72" t="n">
        <v>0</v>
      </c>
      <c r="C234" s="20" t="n">
        <v>0</v>
      </c>
      <c r="D234" s="20" t="n">
        <v>0</v>
      </c>
      <c r="E234" s="80" t="n">
        <f aca="false">(B234+C234+D234)/3</f>
        <v>0</v>
      </c>
      <c r="F234" s="61"/>
      <c r="G234" s="62"/>
      <c r="H234" s="62"/>
      <c r="I234" s="62"/>
      <c r="J234" s="62"/>
      <c r="K234" s="62"/>
      <c r="L234" s="62"/>
      <c r="M234" s="62"/>
      <c r="N234" s="62"/>
      <c r="O234" s="62"/>
    </row>
    <row r="235" customFormat="false" ht="15" hidden="false" customHeight="false" outlineLevel="0" collapsed="false">
      <c r="A235" s="23" t="n">
        <v>39676</v>
      </c>
      <c r="B235" s="72" t="n">
        <v>0</v>
      </c>
      <c r="C235" s="20" t="n">
        <v>0</v>
      </c>
      <c r="D235" s="20" t="n">
        <v>0</v>
      </c>
      <c r="E235" s="80" t="n">
        <f aca="false">(B235+C235+D235)/3</f>
        <v>0</v>
      </c>
      <c r="F235" s="61"/>
      <c r="G235" s="62"/>
      <c r="H235" s="62"/>
      <c r="I235" s="62"/>
      <c r="J235" s="62"/>
      <c r="K235" s="62"/>
      <c r="L235" s="62"/>
      <c r="M235" s="62"/>
      <c r="N235" s="62"/>
      <c r="O235" s="62"/>
    </row>
    <row r="236" customFormat="false" ht="15" hidden="false" customHeight="false" outlineLevel="0" collapsed="false">
      <c r="A236" s="23" t="n">
        <v>39677</v>
      </c>
      <c r="B236" s="72" t="n">
        <v>0</v>
      </c>
      <c r="C236" s="20" t="n">
        <v>0</v>
      </c>
      <c r="D236" s="20" t="n">
        <v>0</v>
      </c>
      <c r="E236" s="80" t="n">
        <f aca="false">(B236+C236+D236)/3</f>
        <v>0</v>
      </c>
      <c r="F236" s="61"/>
      <c r="G236" s="62"/>
      <c r="H236" s="62"/>
      <c r="I236" s="62"/>
      <c r="J236" s="62"/>
      <c r="K236" s="62"/>
      <c r="L236" s="62"/>
      <c r="M236" s="62"/>
      <c r="N236" s="62"/>
      <c r="O236" s="62"/>
    </row>
    <row r="237" customFormat="false" ht="15" hidden="false" customHeight="false" outlineLevel="0" collapsed="false">
      <c r="A237" s="23" t="n">
        <v>39678</v>
      </c>
      <c r="B237" s="72" t="n">
        <v>3.2796</v>
      </c>
      <c r="C237" s="20" t="n">
        <v>0.6564</v>
      </c>
      <c r="D237" s="20" t="n">
        <v>0</v>
      </c>
      <c r="E237" s="80" t="n">
        <f aca="false">(B237+C237+D237)/3</f>
        <v>1.312</v>
      </c>
      <c r="F237" s="61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5" hidden="false" customHeight="false" outlineLevel="0" collapsed="false">
      <c r="A238" s="23" t="n">
        <v>39679</v>
      </c>
      <c r="B238" s="72" t="n">
        <v>5.142</v>
      </c>
      <c r="C238" s="20" t="n">
        <v>3.8304</v>
      </c>
      <c r="D238" s="20" t="n">
        <v>0.5496</v>
      </c>
      <c r="E238" s="80" t="n">
        <f aca="false">(B238+C238+D238)/3</f>
        <v>3.174</v>
      </c>
      <c r="F238" s="61"/>
      <c r="G238" s="62"/>
      <c r="H238" s="62"/>
      <c r="I238" s="62"/>
      <c r="J238" s="62"/>
      <c r="K238" s="62"/>
      <c r="L238" s="62"/>
      <c r="M238" s="62"/>
      <c r="N238" s="62"/>
      <c r="O238" s="62"/>
    </row>
    <row r="239" customFormat="false" ht="15" hidden="false" customHeight="false" outlineLevel="0" collapsed="false">
      <c r="A239" s="23" t="n">
        <v>39680</v>
      </c>
      <c r="B239" s="72" t="n">
        <v>0</v>
      </c>
      <c r="C239" s="20" t="n">
        <v>0</v>
      </c>
      <c r="D239" s="20" t="n">
        <v>0</v>
      </c>
      <c r="E239" s="80" t="n">
        <f aca="false">(B239+C239+D239)/3</f>
        <v>0</v>
      </c>
      <c r="F239" s="61"/>
      <c r="G239" s="62"/>
      <c r="H239" s="62"/>
      <c r="I239" s="62"/>
      <c r="J239" s="62"/>
      <c r="K239" s="62"/>
      <c r="L239" s="62"/>
      <c r="M239" s="62"/>
      <c r="N239" s="62"/>
      <c r="O239" s="62"/>
    </row>
    <row r="240" customFormat="false" ht="15" hidden="false" customHeight="false" outlineLevel="0" collapsed="false">
      <c r="A240" s="23" t="n">
        <v>39681</v>
      </c>
      <c r="B240" s="72" t="n">
        <v>0</v>
      </c>
      <c r="C240" s="20" t="n">
        <v>0</v>
      </c>
      <c r="D240" s="20" t="n">
        <v>0</v>
      </c>
      <c r="E240" s="80" t="n">
        <f aca="false">(B240+C240+D240)/3</f>
        <v>0</v>
      </c>
      <c r="F240" s="61"/>
      <c r="G240" s="62"/>
      <c r="H240" s="62"/>
      <c r="I240" s="62"/>
      <c r="J240" s="62"/>
      <c r="K240" s="62"/>
      <c r="L240" s="62"/>
      <c r="M240" s="62"/>
      <c r="N240" s="62"/>
      <c r="O240" s="62"/>
    </row>
    <row r="241" customFormat="false" ht="15" hidden="false" customHeight="false" outlineLevel="0" collapsed="false">
      <c r="A241" s="23" t="n">
        <v>39682</v>
      </c>
      <c r="B241" s="72" t="n">
        <v>0</v>
      </c>
      <c r="C241" s="20" t="n">
        <v>0</v>
      </c>
      <c r="D241" s="20" t="n">
        <v>0</v>
      </c>
      <c r="E241" s="80" t="n">
        <f aca="false">(B241+C241+D241)/3</f>
        <v>0</v>
      </c>
      <c r="F241" s="61"/>
      <c r="G241" s="62"/>
      <c r="H241" s="62"/>
      <c r="I241" s="62"/>
      <c r="J241" s="62"/>
      <c r="K241" s="62"/>
      <c r="L241" s="62"/>
      <c r="M241" s="62"/>
      <c r="N241" s="62"/>
      <c r="O241" s="62"/>
    </row>
    <row r="242" customFormat="false" ht="15" hidden="false" customHeight="false" outlineLevel="0" collapsed="false">
      <c r="A242" s="23" t="n">
        <v>39683</v>
      </c>
      <c r="B242" s="72" t="n">
        <v>0</v>
      </c>
      <c r="C242" s="20" t="n">
        <v>0</v>
      </c>
      <c r="D242" s="20" t="n">
        <v>0</v>
      </c>
      <c r="E242" s="80" t="n">
        <f aca="false">(B242+C242+D242)/3</f>
        <v>0</v>
      </c>
      <c r="F242" s="61"/>
      <c r="G242" s="62"/>
      <c r="H242" s="62"/>
      <c r="I242" s="62"/>
      <c r="J242" s="62"/>
      <c r="K242" s="62"/>
      <c r="L242" s="62"/>
      <c r="M242" s="62"/>
      <c r="N242" s="62"/>
      <c r="O242" s="62"/>
    </row>
    <row r="243" customFormat="false" ht="15" hidden="false" customHeight="false" outlineLevel="0" collapsed="false">
      <c r="A243" s="23" t="n">
        <v>39684</v>
      </c>
      <c r="B243" s="72" t="n">
        <v>0</v>
      </c>
      <c r="C243" s="20" t="n">
        <v>0</v>
      </c>
      <c r="D243" s="20" t="n">
        <v>0</v>
      </c>
      <c r="E243" s="80" t="n">
        <f aca="false">(B243+C243+D243)/3</f>
        <v>0</v>
      </c>
      <c r="F243" s="61"/>
      <c r="G243" s="62"/>
      <c r="H243" s="62"/>
      <c r="I243" s="62"/>
      <c r="J243" s="62"/>
      <c r="K243" s="62"/>
      <c r="L243" s="62"/>
      <c r="M243" s="62"/>
      <c r="N243" s="62"/>
      <c r="O243" s="62"/>
    </row>
    <row r="244" customFormat="false" ht="15" hidden="false" customHeight="false" outlineLevel="0" collapsed="false">
      <c r="A244" s="23" t="n">
        <v>39685</v>
      </c>
      <c r="B244" s="72" t="n">
        <v>0</v>
      </c>
      <c r="C244" s="20" t="n">
        <v>0</v>
      </c>
      <c r="D244" s="20" t="n">
        <v>0</v>
      </c>
      <c r="E244" s="80" t="n">
        <f aca="false">(B244+C244+D244)/3</f>
        <v>0</v>
      </c>
      <c r="F244" s="61"/>
      <c r="G244" s="62"/>
      <c r="H244" s="62"/>
      <c r="I244" s="62"/>
      <c r="J244" s="62"/>
      <c r="K244" s="62"/>
      <c r="L244" s="62"/>
      <c r="M244" s="62"/>
      <c r="N244" s="62"/>
      <c r="O244" s="62"/>
    </row>
    <row r="245" customFormat="false" ht="15" hidden="false" customHeight="false" outlineLevel="0" collapsed="false">
      <c r="A245" s="23" t="n">
        <v>39686</v>
      </c>
      <c r="B245" s="72" t="n">
        <v>0</v>
      </c>
      <c r="C245" s="20" t="n">
        <v>0</v>
      </c>
      <c r="D245" s="20" t="n">
        <v>0</v>
      </c>
      <c r="E245" s="80" t="n">
        <f aca="false">(B245+C245+D245)/3</f>
        <v>0</v>
      </c>
      <c r="F245" s="61"/>
      <c r="G245" s="62"/>
      <c r="H245" s="62"/>
      <c r="I245" s="62"/>
      <c r="J245" s="62"/>
      <c r="K245" s="62"/>
      <c r="L245" s="62"/>
      <c r="M245" s="62"/>
      <c r="N245" s="62"/>
      <c r="O245" s="62"/>
    </row>
    <row r="246" customFormat="false" ht="15" hidden="false" customHeight="false" outlineLevel="0" collapsed="false">
      <c r="A246" s="23" t="n">
        <v>39687</v>
      </c>
      <c r="B246" s="72" t="n">
        <v>0</v>
      </c>
      <c r="C246" s="20" t="n">
        <v>0</v>
      </c>
      <c r="D246" s="20" t="n">
        <v>0</v>
      </c>
      <c r="E246" s="80" t="n">
        <f aca="false">(B246+C246+D246)/3</f>
        <v>0</v>
      </c>
      <c r="F246" s="61"/>
      <c r="G246" s="62"/>
      <c r="H246" s="62"/>
      <c r="I246" s="62"/>
      <c r="J246" s="62"/>
      <c r="K246" s="62"/>
      <c r="L246" s="62"/>
      <c r="M246" s="62"/>
      <c r="N246" s="62"/>
      <c r="O246" s="62"/>
    </row>
    <row r="247" customFormat="false" ht="15" hidden="false" customHeight="false" outlineLevel="0" collapsed="false">
      <c r="A247" s="23" t="n">
        <v>39688</v>
      </c>
      <c r="B247" s="72" t="n">
        <v>0</v>
      </c>
      <c r="C247" s="20" t="n">
        <v>0</v>
      </c>
      <c r="D247" s="20" t="n">
        <v>0</v>
      </c>
      <c r="E247" s="80" t="n">
        <f aca="false">(B247+C247+D247)/3</f>
        <v>0</v>
      </c>
      <c r="F247" s="61"/>
      <c r="G247" s="62"/>
      <c r="H247" s="62"/>
      <c r="I247" s="62"/>
      <c r="J247" s="62"/>
      <c r="K247" s="62"/>
      <c r="L247" s="62"/>
      <c r="M247" s="62"/>
      <c r="N247" s="62"/>
      <c r="O247" s="62"/>
    </row>
    <row r="248" customFormat="false" ht="15" hidden="false" customHeight="false" outlineLevel="0" collapsed="false">
      <c r="A248" s="23" t="n">
        <v>39689</v>
      </c>
      <c r="B248" s="72" t="n">
        <v>0</v>
      </c>
      <c r="C248" s="20" t="n">
        <v>0</v>
      </c>
      <c r="D248" s="20" t="n">
        <v>0</v>
      </c>
      <c r="E248" s="80" t="n">
        <f aca="false">(B248+C248+D248)/3</f>
        <v>0</v>
      </c>
      <c r="F248" s="61"/>
      <c r="G248" s="62"/>
      <c r="H248" s="62"/>
      <c r="I248" s="62"/>
      <c r="J248" s="62"/>
      <c r="K248" s="62"/>
      <c r="L248" s="62"/>
      <c r="M248" s="62"/>
      <c r="N248" s="62"/>
      <c r="O248" s="62"/>
    </row>
    <row r="249" customFormat="false" ht="15" hidden="false" customHeight="false" outlineLevel="0" collapsed="false">
      <c r="A249" s="23" t="n">
        <v>39690</v>
      </c>
      <c r="B249" s="72" t="n">
        <v>0</v>
      </c>
      <c r="C249" s="20" t="n">
        <v>0</v>
      </c>
      <c r="D249" s="20" t="n">
        <v>0</v>
      </c>
      <c r="E249" s="80" t="n">
        <f aca="false">(B249+C249+D249)/3</f>
        <v>0</v>
      </c>
      <c r="F249" s="61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15" hidden="false" customHeight="false" outlineLevel="0" collapsed="false">
      <c r="A250" s="23" t="n">
        <v>39691</v>
      </c>
      <c r="B250" s="72" t="n">
        <v>0</v>
      </c>
      <c r="C250" s="20" t="n">
        <v>0</v>
      </c>
      <c r="D250" s="20" t="n">
        <v>0</v>
      </c>
      <c r="E250" s="80" t="n">
        <f aca="false">(B250+C250+D250)/3</f>
        <v>0</v>
      </c>
      <c r="F250" s="61"/>
      <c r="G250" s="62"/>
      <c r="H250" s="62"/>
      <c r="I250" s="62"/>
      <c r="J250" s="62"/>
      <c r="K250" s="62"/>
      <c r="L250" s="62"/>
      <c r="M250" s="62"/>
      <c r="N250" s="62"/>
      <c r="O250" s="62"/>
    </row>
    <row r="251" customFormat="false" ht="15" hidden="false" customHeight="false" outlineLevel="0" collapsed="false">
      <c r="A251" s="23" t="n">
        <v>39692</v>
      </c>
      <c r="B251" s="72" t="n">
        <v>0</v>
      </c>
      <c r="C251" s="20" t="n">
        <v>0</v>
      </c>
      <c r="D251" s="20" t="n">
        <v>0</v>
      </c>
      <c r="E251" s="80" t="n">
        <f aca="false">(B251+C251+D251)/3</f>
        <v>0</v>
      </c>
      <c r="F251" s="61"/>
      <c r="G251" s="62"/>
      <c r="H251" s="62"/>
      <c r="I251" s="62"/>
      <c r="J251" s="62"/>
      <c r="K251" s="62"/>
      <c r="L251" s="62"/>
      <c r="M251" s="62"/>
      <c r="N251" s="62"/>
      <c r="O251" s="62"/>
    </row>
    <row r="252" customFormat="false" ht="15" hidden="false" customHeight="false" outlineLevel="0" collapsed="false">
      <c r="A252" s="23" t="n">
        <v>39693</v>
      </c>
      <c r="B252" s="72" t="n">
        <v>0</v>
      </c>
      <c r="C252" s="20" t="n">
        <v>0</v>
      </c>
      <c r="D252" s="20" t="n">
        <v>0</v>
      </c>
      <c r="E252" s="80" t="n">
        <f aca="false">(B252+C252+D252)/3</f>
        <v>0</v>
      </c>
      <c r="F252" s="61"/>
      <c r="G252" s="62"/>
      <c r="H252" s="62"/>
      <c r="I252" s="62"/>
      <c r="J252" s="62"/>
      <c r="K252" s="62"/>
      <c r="L252" s="62"/>
      <c r="M252" s="62"/>
      <c r="N252" s="62"/>
      <c r="O252" s="62"/>
    </row>
    <row r="253" customFormat="false" ht="15" hidden="false" customHeight="false" outlineLevel="0" collapsed="false">
      <c r="A253" s="23" t="n">
        <v>39694</v>
      </c>
      <c r="B253" s="72" t="n">
        <v>0</v>
      </c>
      <c r="C253" s="20" t="n">
        <v>0</v>
      </c>
      <c r="D253" s="20" t="n">
        <v>0</v>
      </c>
      <c r="E253" s="80" t="n">
        <f aca="false">(B253+C253+D253)/3</f>
        <v>0</v>
      </c>
      <c r="F253" s="61"/>
      <c r="G253" s="62"/>
      <c r="H253" s="62"/>
      <c r="I253" s="62"/>
      <c r="J253" s="62"/>
      <c r="K253" s="62"/>
      <c r="L253" s="62"/>
      <c r="M253" s="62"/>
      <c r="N253" s="62"/>
      <c r="O253" s="62"/>
    </row>
    <row r="254" customFormat="false" ht="15" hidden="false" customHeight="false" outlineLevel="0" collapsed="false">
      <c r="A254" s="23" t="n">
        <v>39695</v>
      </c>
      <c r="B254" s="72" t="n">
        <v>0</v>
      </c>
      <c r="C254" s="20" t="n">
        <v>0</v>
      </c>
      <c r="D254" s="20" t="n">
        <v>0</v>
      </c>
      <c r="E254" s="80" t="n">
        <f aca="false">(B254+C254+D254)/3</f>
        <v>0</v>
      </c>
      <c r="F254" s="61"/>
      <c r="G254" s="62"/>
      <c r="H254" s="62"/>
      <c r="I254" s="62"/>
      <c r="J254" s="62"/>
      <c r="K254" s="62"/>
      <c r="L254" s="62"/>
      <c r="M254" s="62"/>
      <c r="N254" s="62"/>
      <c r="O254" s="62"/>
    </row>
    <row r="255" customFormat="false" ht="15" hidden="false" customHeight="false" outlineLevel="0" collapsed="false">
      <c r="A255" s="23" t="n">
        <v>39696</v>
      </c>
      <c r="B255" s="72" t="n">
        <v>0</v>
      </c>
      <c r="C255" s="20" t="n">
        <v>0</v>
      </c>
      <c r="D255" s="20" t="n">
        <v>0</v>
      </c>
      <c r="E255" s="80" t="n">
        <f aca="false">(B255+C255+D255)/3</f>
        <v>0</v>
      </c>
      <c r="F255" s="61"/>
      <c r="G255" s="62"/>
      <c r="H255" s="62"/>
      <c r="I255" s="62"/>
      <c r="J255" s="62"/>
      <c r="K255" s="62"/>
      <c r="L255" s="62"/>
      <c r="M255" s="62"/>
      <c r="N255" s="62"/>
      <c r="O255" s="62"/>
    </row>
    <row r="256" customFormat="false" ht="15" hidden="false" customHeight="false" outlineLevel="0" collapsed="false">
      <c r="A256" s="23" t="n">
        <v>39697</v>
      </c>
      <c r="B256" s="72" t="n">
        <v>0</v>
      </c>
      <c r="C256" s="20" t="n">
        <v>0</v>
      </c>
      <c r="D256" s="20" t="n">
        <v>0</v>
      </c>
      <c r="E256" s="80" t="n">
        <f aca="false">(B256+C256+D256)/3</f>
        <v>0</v>
      </c>
      <c r="F256" s="61"/>
      <c r="G256" s="62"/>
      <c r="H256" s="62"/>
      <c r="I256" s="62"/>
      <c r="J256" s="62"/>
      <c r="K256" s="62"/>
      <c r="L256" s="62"/>
      <c r="M256" s="62"/>
      <c r="N256" s="62"/>
      <c r="O256" s="62"/>
    </row>
    <row r="257" customFormat="false" ht="15" hidden="false" customHeight="false" outlineLevel="0" collapsed="false">
      <c r="A257" s="23" t="n">
        <v>39698</v>
      </c>
      <c r="B257" s="72" t="n">
        <v>0</v>
      </c>
      <c r="C257" s="20" t="n">
        <v>0</v>
      </c>
      <c r="D257" s="20" t="n">
        <v>0</v>
      </c>
      <c r="E257" s="80" t="n">
        <f aca="false">(B257+C257+D257)/3</f>
        <v>0</v>
      </c>
      <c r="F257" s="61"/>
      <c r="G257" s="62"/>
      <c r="H257" s="62"/>
      <c r="I257" s="62"/>
      <c r="J257" s="62"/>
      <c r="K257" s="62"/>
      <c r="L257" s="62"/>
      <c r="M257" s="62"/>
      <c r="N257" s="62"/>
      <c r="O257" s="62"/>
    </row>
    <row r="258" customFormat="false" ht="15" hidden="false" customHeight="false" outlineLevel="0" collapsed="false">
      <c r="A258" s="23" t="n">
        <v>39699</v>
      </c>
      <c r="B258" s="72" t="n">
        <v>0</v>
      </c>
      <c r="C258" s="20" t="n">
        <v>0</v>
      </c>
      <c r="D258" s="20" t="n">
        <v>0</v>
      </c>
      <c r="E258" s="80" t="n">
        <f aca="false">(B258+C258+D258)/3</f>
        <v>0</v>
      </c>
      <c r="F258" s="61"/>
      <c r="G258" s="62"/>
      <c r="H258" s="62"/>
      <c r="I258" s="62"/>
      <c r="J258" s="62"/>
      <c r="K258" s="62"/>
      <c r="L258" s="62"/>
      <c r="M258" s="62"/>
      <c r="N258" s="62"/>
      <c r="O258" s="62"/>
    </row>
    <row r="259" customFormat="false" ht="15" hidden="false" customHeight="false" outlineLevel="0" collapsed="false">
      <c r="A259" s="23" t="n">
        <v>39700</v>
      </c>
      <c r="B259" s="72" t="n">
        <v>0</v>
      </c>
      <c r="C259" s="20" t="n">
        <v>0</v>
      </c>
      <c r="D259" s="20" t="n">
        <v>0</v>
      </c>
      <c r="E259" s="80" t="n">
        <f aca="false">(B259+C259+D259)/3</f>
        <v>0</v>
      </c>
      <c r="F259" s="61"/>
      <c r="G259" s="62"/>
      <c r="H259" s="62"/>
      <c r="I259" s="62"/>
      <c r="J259" s="62"/>
      <c r="K259" s="62"/>
      <c r="L259" s="62"/>
      <c r="M259" s="62"/>
      <c r="N259" s="62"/>
      <c r="O259" s="62"/>
    </row>
    <row r="260" customFormat="false" ht="15" hidden="false" customHeight="false" outlineLevel="0" collapsed="false">
      <c r="A260" s="23" t="n">
        <v>39701</v>
      </c>
      <c r="B260" s="72" t="n">
        <v>0</v>
      </c>
      <c r="C260" s="20" t="n">
        <v>0</v>
      </c>
      <c r="D260" s="20" t="n">
        <v>0</v>
      </c>
      <c r="E260" s="80" t="n">
        <f aca="false">(B260+C260+D260)/3</f>
        <v>0</v>
      </c>
      <c r="F260" s="61"/>
      <c r="G260" s="62"/>
      <c r="H260" s="62"/>
      <c r="I260" s="62"/>
      <c r="J260" s="62"/>
      <c r="K260" s="62"/>
      <c r="L260" s="62"/>
      <c r="M260" s="62"/>
      <c r="N260" s="62"/>
      <c r="O260" s="62"/>
    </row>
    <row r="261" customFormat="false" ht="15" hidden="false" customHeight="false" outlineLevel="0" collapsed="false">
      <c r="A261" s="23" t="n">
        <v>39702</v>
      </c>
      <c r="B261" s="72" t="n">
        <v>0</v>
      </c>
      <c r="C261" s="20" t="n">
        <v>0</v>
      </c>
      <c r="D261" s="20" t="n">
        <v>0</v>
      </c>
      <c r="E261" s="80" t="n">
        <f aca="false">(B261+C261+D261)/3</f>
        <v>0</v>
      </c>
      <c r="F261" s="61"/>
      <c r="G261" s="62"/>
      <c r="H261" s="62"/>
      <c r="I261" s="62"/>
      <c r="J261" s="62"/>
      <c r="K261" s="62"/>
      <c r="L261" s="62"/>
      <c r="M261" s="62"/>
      <c r="N261" s="62"/>
      <c r="O261" s="62"/>
    </row>
    <row r="262" customFormat="false" ht="15" hidden="false" customHeight="false" outlineLevel="0" collapsed="false">
      <c r="A262" s="23" t="n">
        <v>39703</v>
      </c>
      <c r="B262" s="72" t="n">
        <v>0</v>
      </c>
      <c r="C262" s="20" t="n">
        <v>0</v>
      </c>
      <c r="D262" s="20" t="n">
        <v>0</v>
      </c>
      <c r="E262" s="80" t="n">
        <f aca="false">(B262+C262+D262)/3</f>
        <v>0</v>
      </c>
      <c r="F262" s="61"/>
      <c r="G262" s="62"/>
      <c r="H262" s="62"/>
      <c r="I262" s="62"/>
      <c r="J262" s="62"/>
      <c r="K262" s="62"/>
      <c r="L262" s="62"/>
      <c r="M262" s="62"/>
      <c r="N262" s="62"/>
      <c r="O262" s="62"/>
    </row>
    <row r="263" customFormat="false" ht="15" hidden="false" customHeight="false" outlineLevel="0" collapsed="false">
      <c r="A263" s="23" t="n">
        <v>39704</v>
      </c>
      <c r="B263" s="72" t="n">
        <v>0</v>
      </c>
      <c r="C263" s="20" t="n">
        <v>0</v>
      </c>
      <c r="D263" s="20" t="n">
        <v>0</v>
      </c>
      <c r="E263" s="80" t="n">
        <f aca="false">(B263+C263+D263)/3</f>
        <v>0</v>
      </c>
      <c r="F263" s="61"/>
      <c r="G263" s="62"/>
      <c r="H263" s="62"/>
      <c r="I263" s="62"/>
      <c r="J263" s="62"/>
      <c r="K263" s="62"/>
      <c r="L263" s="62"/>
      <c r="M263" s="62"/>
      <c r="N263" s="62"/>
      <c r="O263" s="62"/>
    </row>
    <row r="264" customFormat="false" ht="15" hidden="false" customHeight="false" outlineLevel="0" collapsed="false">
      <c r="A264" s="23" t="n">
        <v>39705</v>
      </c>
      <c r="B264" s="72" t="n">
        <v>0</v>
      </c>
      <c r="C264" s="20" t="n">
        <v>0</v>
      </c>
      <c r="D264" s="20" t="n">
        <v>0</v>
      </c>
      <c r="E264" s="80" t="n">
        <f aca="false">(B264+C264+D264)/3</f>
        <v>0</v>
      </c>
      <c r="F264" s="61"/>
      <c r="G264" s="62"/>
      <c r="H264" s="62"/>
      <c r="I264" s="62"/>
      <c r="J264" s="62"/>
      <c r="K264" s="62"/>
      <c r="L264" s="62"/>
      <c r="M264" s="62"/>
      <c r="N264" s="62"/>
      <c r="O264" s="62"/>
    </row>
    <row r="265" customFormat="false" ht="15" hidden="false" customHeight="false" outlineLevel="0" collapsed="false">
      <c r="A265" s="23" t="n">
        <v>39706</v>
      </c>
      <c r="B265" s="72" t="n">
        <v>0</v>
      </c>
      <c r="C265" s="20" t="n">
        <v>0</v>
      </c>
      <c r="D265" s="20" t="n">
        <v>0</v>
      </c>
      <c r="E265" s="80" t="n">
        <f aca="false">(B265+C265+D265)/3</f>
        <v>0</v>
      </c>
      <c r="F265" s="61"/>
      <c r="G265" s="62"/>
      <c r="H265" s="62"/>
      <c r="I265" s="62"/>
      <c r="J265" s="62"/>
      <c r="K265" s="62"/>
      <c r="L265" s="62"/>
      <c r="M265" s="62"/>
      <c r="N265" s="62"/>
      <c r="O265" s="62"/>
    </row>
    <row r="266" customFormat="false" ht="15" hidden="false" customHeight="false" outlineLevel="0" collapsed="false">
      <c r="A266" s="23" t="n">
        <v>39707</v>
      </c>
      <c r="B266" s="72" t="n">
        <v>0</v>
      </c>
      <c r="C266" s="20" t="n">
        <v>0</v>
      </c>
      <c r="D266" s="20" t="n">
        <v>0</v>
      </c>
      <c r="E266" s="80" t="n">
        <f aca="false">(B266+C266+D266)/3</f>
        <v>0</v>
      </c>
      <c r="F266" s="61"/>
      <c r="G266" s="62"/>
      <c r="H266" s="62"/>
      <c r="I266" s="62"/>
      <c r="J266" s="62"/>
      <c r="K266" s="62"/>
      <c r="L266" s="62"/>
      <c r="M266" s="62"/>
      <c r="N266" s="62"/>
      <c r="O266" s="62"/>
    </row>
    <row r="267" customFormat="false" ht="15" hidden="false" customHeight="false" outlineLevel="0" collapsed="false">
      <c r="A267" s="23" t="n">
        <v>39708</v>
      </c>
      <c r="B267" s="72" t="n">
        <v>0</v>
      </c>
      <c r="C267" s="20" t="n">
        <v>0</v>
      </c>
      <c r="D267" s="20" t="n">
        <v>0</v>
      </c>
      <c r="E267" s="80" t="n">
        <f aca="false">(B267+C267+D267)/3</f>
        <v>0</v>
      </c>
      <c r="F267" s="61"/>
      <c r="G267" s="62"/>
      <c r="H267" s="62"/>
      <c r="I267" s="62"/>
      <c r="J267" s="62"/>
      <c r="K267" s="62"/>
      <c r="L267" s="62"/>
      <c r="M267" s="62"/>
      <c r="N267" s="62"/>
      <c r="O267" s="62"/>
    </row>
    <row r="268" customFormat="false" ht="15" hidden="false" customHeight="false" outlineLevel="0" collapsed="false">
      <c r="A268" s="23" t="n">
        <v>39709</v>
      </c>
      <c r="B268" s="72" t="n">
        <v>0</v>
      </c>
      <c r="C268" s="20" t="n">
        <v>0</v>
      </c>
      <c r="D268" s="20" t="n">
        <v>0</v>
      </c>
      <c r="E268" s="80" t="n">
        <f aca="false">(B268+C268+D268)/3</f>
        <v>0</v>
      </c>
      <c r="F268" s="61"/>
      <c r="G268" s="62"/>
      <c r="H268" s="62"/>
      <c r="I268" s="62"/>
      <c r="J268" s="62"/>
      <c r="K268" s="62"/>
      <c r="L268" s="62"/>
      <c r="M268" s="62"/>
      <c r="N268" s="62"/>
      <c r="O268" s="62"/>
    </row>
    <row r="269" customFormat="false" ht="15" hidden="false" customHeight="false" outlineLevel="0" collapsed="false">
      <c r="A269" s="23" t="n">
        <v>39710</v>
      </c>
      <c r="B269" s="72" t="n">
        <v>0</v>
      </c>
      <c r="C269" s="20" t="n">
        <v>0</v>
      </c>
      <c r="D269" s="20" t="n">
        <v>0</v>
      </c>
      <c r="E269" s="80" t="n">
        <f aca="false">(B269+C269+D269)/3</f>
        <v>0</v>
      </c>
      <c r="F269" s="61"/>
      <c r="G269" s="62"/>
      <c r="H269" s="62"/>
      <c r="I269" s="62"/>
      <c r="J269" s="62"/>
      <c r="K269" s="62"/>
      <c r="L269" s="62"/>
      <c r="M269" s="62"/>
      <c r="N269" s="62"/>
      <c r="O269" s="62"/>
    </row>
    <row r="270" customFormat="false" ht="15" hidden="false" customHeight="false" outlineLevel="0" collapsed="false">
      <c r="A270" s="23" t="n">
        <v>39711</v>
      </c>
      <c r="B270" s="72" t="n">
        <v>0</v>
      </c>
      <c r="C270" s="20" t="n">
        <v>0</v>
      </c>
      <c r="D270" s="20" t="n">
        <v>0</v>
      </c>
      <c r="E270" s="80" t="n">
        <f aca="false">(B270+C270+D270)/3</f>
        <v>0</v>
      </c>
      <c r="F270" s="61"/>
      <c r="G270" s="62"/>
      <c r="H270" s="62"/>
      <c r="I270" s="62"/>
      <c r="J270" s="62"/>
      <c r="K270" s="62"/>
      <c r="L270" s="62"/>
      <c r="M270" s="62"/>
      <c r="N270" s="62"/>
      <c r="O270" s="62"/>
    </row>
    <row r="271" customFormat="false" ht="15" hidden="false" customHeight="false" outlineLevel="0" collapsed="false">
      <c r="A271" s="23" t="n">
        <v>39712</v>
      </c>
      <c r="B271" s="72" t="n">
        <v>0</v>
      </c>
      <c r="C271" s="20" t="n">
        <v>0</v>
      </c>
      <c r="D271" s="20" t="n">
        <v>0</v>
      </c>
      <c r="E271" s="80" t="n">
        <f aca="false">(B271+C271+D271)/3</f>
        <v>0</v>
      </c>
      <c r="F271" s="61"/>
      <c r="G271" s="62"/>
      <c r="H271" s="62"/>
      <c r="I271" s="62"/>
      <c r="J271" s="62"/>
      <c r="K271" s="62"/>
      <c r="L271" s="62"/>
      <c r="M271" s="62"/>
      <c r="N271" s="62"/>
      <c r="O271" s="62"/>
    </row>
    <row r="272" customFormat="false" ht="15" hidden="false" customHeight="false" outlineLevel="0" collapsed="false">
      <c r="A272" s="23" t="n">
        <v>39713</v>
      </c>
      <c r="B272" s="72" t="n">
        <v>0</v>
      </c>
      <c r="C272" s="20" t="n">
        <v>0</v>
      </c>
      <c r="D272" s="20" t="n">
        <v>0</v>
      </c>
      <c r="E272" s="80" t="n">
        <f aca="false">(B272+C272+D272)/3</f>
        <v>0</v>
      </c>
      <c r="F272" s="61"/>
      <c r="G272" s="62"/>
      <c r="H272" s="62"/>
      <c r="I272" s="62"/>
      <c r="J272" s="62"/>
      <c r="K272" s="62"/>
      <c r="L272" s="62"/>
      <c r="M272" s="62"/>
      <c r="N272" s="62"/>
      <c r="O272" s="62"/>
    </row>
    <row r="273" customFormat="false" ht="15" hidden="false" customHeight="false" outlineLevel="0" collapsed="false">
      <c r="A273" s="23" t="n">
        <v>39714</v>
      </c>
      <c r="B273" s="72" t="n">
        <v>0</v>
      </c>
      <c r="C273" s="20" t="n">
        <v>0</v>
      </c>
      <c r="D273" s="20" t="n">
        <v>0</v>
      </c>
      <c r="E273" s="80" t="n">
        <f aca="false">(B273+C273+D273)/3</f>
        <v>0</v>
      </c>
      <c r="F273" s="61"/>
      <c r="G273" s="62"/>
      <c r="H273" s="62"/>
      <c r="I273" s="62"/>
      <c r="J273" s="62"/>
      <c r="K273" s="62"/>
      <c r="L273" s="62"/>
      <c r="M273" s="62"/>
      <c r="N273" s="62"/>
      <c r="O273" s="62"/>
    </row>
    <row r="274" customFormat="false" ht="15" hidden="false" customHeight="false" outlineLevel="0" collapsed="false">
      <c r="A274" s="23" t="n">
        <v>39715</v>
      </c>
      <c r="B274" s="72" t="n">
        <v>0</v>
      </c>
      <c r="C274" s="20" t="n">
        <v>0</v>
      </c>
      <c r="D274" s="20" t="n">
        <v>0</v>
      </c>
      <c r="E274" s="80" t="n">
        <f aca="false">(B274+C274+D274)/3</f>
        <v>0</v>
      </c>
      <c r="F274" s="61"/>
      <c r="G274" s="62"/>
      <c r="H274" s="62"/>
      <c r="I274" s="62"/>
      <c r="J274" s="62"/>
      <c r="K274" s="62"/>
      <c r="L274" s="62"/>
      <c r="M274" s="62"/>
      <c r="N274" s="62"/>
      <c r="O274" s="62"/>
    </row>
    <row r="275" customFormat="false" ht="15" hidden="false" customHeight="false" outlineLevel="0" collapsed="false">
      <c r="A275" s="23" t="n">
        <v>39716</v>
      </c>
      <c r="B275" s="72" t="n">
        <v>0</v>
      </c>
      <c r="C275" s="20" t="n">
        <v>0</v>
      </c>
      <c r="D275" s="20" t="n">
        <v>0</v>
      </c>
      <c r="E275" s="80" t="n">
        <f aca="false">(B275+C275+D275)/3</f>
        <v>0</v>
      </c>
      <c r="F275" s="61"/>
      <c r="G275" s="62"/>
      <c r="H275" s="62"/>
      <c r="I275" s="62"/>
      <c r="J275" s="62"/>
      <c r="K275" s="62"/>
      <c r="L275" s="62"/>
      <c r="M275" s="62"/>
      <c r="N275" s="62"/>
      <c r="O275" s="62"/>
    </row>
    <row r="276" customFormat="false" ht="15" hidden="false" customHeight="false" outlineLevel="0" collapsed="false">
      <c r="A276" s="23" t="n">
        <v>39717</v>
      </c>
      <c r="B276" s="72" t="n">
        <v>0</v>
      </c>
      <c r="C276" s="20" t="n">
        <v>0</v>
      </c>
      <c r="D276" s="20" t="n">
        <v>0</v>
      </c>
      <c r="E276" s="80" t="n">
        <f aca="false">(B276+C276+D276)/3</f>
        <v>0</v>
      </c>
      <c r="F276" s="61"/>
      <c r="G276" s="62"/>
      <c r="H276" s="62"/>
      <c r="I276" s="62"/>
      <c r="J276" s="62"/>
      <c r="K276" s="62"/>
      <c r="L276" s="62"/>
      <c r="M276" s="62"/>
      <c r="N276" s="62"/>
      <c r="O276" s="62"/>
    </row>
    <row r="277" customFormat="false" ht="15" hidden="false" customHeight="false" outlineLevel="0" collapsed="false">
      <c r="A277" s="23" t="n">
        <v>39718</v>
      </c>
      <c r="B277" s="72" t="n">
        <v>0</v>
      </c>
      <c r="C277" s="20" t="n">
        <v>0</v>
      </c>
      <c r="D277" s="20" t="n">
        <v>0</v>
      </c>
      <c r="E277" s="80" t="n">
        <f aca="false">(B277+C277+D277)/3</f>
        <v>0</v>
      </c>
      <c r="F277" s="61"/>
      <c r="G277" s="62"/>
      <c r="H277" s="62"/>
      <c r="I277" s="62"/>
      <c r="J277" s="62"/>
      <c r="K277" s="62"/>
      <c r="L277" s="62"/>
      <c r="M277" s="62"/>
      <c r="N277" s="62"/>
      <c r="O277" s="62"/>
    </row>
    <row r="278" customFormat="false" ht="15" hidden="false" customHeight="false" outlineLevel="0" collapsed="false">
      <c r="A278" s="23" t="n">
        <v>39719</v>
      </c>
      <c r="B278" s="72" t="n">
        <v>0</v>
      </c>
      <c r="C278" s="20" t="n">
        <v>0</v>
      </c>
      <c r="D278" s="20" t="n">
        <v>0</v>
      </c>
      <c r="E278" s="80" t="n">
        <f aca="false">(B278+C278+D278)/3</f>
        <v>0</v>
      </c>
      <c r="F278" s="61"/>
      <c r="G278" s="62"/>
      <c r="H278" s="62"/>
      <c r="I278" s="62"/>
      <c r="J278" s="62"/>
      <c r="K278" s="62"/>
      <c r="L278" s="62"/>
      <c r="M278" s="62"/>
      <c r="N278" s="62"/>
      <c r="O278" s="62"/>
    </row>
    <row r="279" customFormat="false" ht="15" hidden="false" customHeight="false" outlineLevel="0" collapsed="false">
      <c r="A279" s="23" t="n">
        <v>39720</v>
      </c>
      <c r="B279" s="72" t="n">
        <v>0</v>
      </c>
      <c r="C279" s="20" t="n">
        <v>0</v>
      </c>
      <c r="D279" s="20" t="n">
        <v>0</v>
      </c>
      <c r="E279" s="80" t="n">
        <f aca="false">(B279+C279+D279)/3</f>
        <v>0</v>
      </c>
      <c r="F279" s="61"/>
      <c r="G279" s="62"/>
      <c r="H279" s="62"/>
      <c r="I279" s="62"/>
      <c r="J279" s="62"/>
      <c r="K279" s="62"/>
      <c r="L279" s="62"/>
      <c r="M279" s="62"/>
      <c r="N279" s="62"/>
      <c r="O279" s="62"/>
    </row>
    <row r="280" customFormat="false" ht="15" hidden="false" customHeight="false" outlineLevel="0" collapsed="false">
      <c r="A280" s="23" t="n">
        <v>39721</v>
      </c>
      <c r="B280" s="72" t="n">
        <v>0</v>
      </c>
      <c r="C280" s="20" t="n">
        <v>0</v>
      </c>
      <c r="D280" s="20" t="n">
        <v>0</v>
      </c>
      <c r="E280" s="80" t="n">
        <f aca="false">(B280+C280+D280)/3</f>
        <v>0</v>
      </c>
      <c r="F280" s="61"/>
      <c r="G280" s="62"/>
      <c r="H280" s="62"/>
      <c r="I280" s="62"/>
      <c r="J280" s="62"/>
      <c r="K280" s="62"/>
      <c r="L280" s="62"/>
      <c r="M280" s="62"/>
      <c r="N280" s="62"/>
      <c r="O280" s="62"/>
    </row>
    <row r="281" customFormat="false" ht="15" hidden="false" customHeight="false" outlineLevel="0" collapsed="false">
      <c r="A281" s="23" t="n">
        <v>39722</v>
      </c>
      <c r="B281" s="72" t="n">
        <v>0</v>
      </c>
      <c r="C281" s="20" t="n">
        <v>0</v>
      </c>
      <c r="D281" s="20" t="n">
        <v>0</v>
      </c>
      <c r="E281" s="80" t="n">
        <f aca="false">(B281+C281+D281)/3</f>
        <v>0</v>
      </c>
      <c r="F281" s="61"/>
      <c r="G281" s="62"/>
      <c r="H281" s="62"/>
      <c r="I281" s="62"/>
      <c r="J281" s="62"/>
      <c r="K281" s="62"/>
      <c r="L281" s="62"/>
      <c r="M281" s="62"/>
      <c r="N281" s="62"/>
      <c r="O281" s="62"/>
    </row>
    <row r="282" customFormat="false" ht="15" hidden="false" customHeight="false" outlineLevel="0" collapsed="false">
      <c r="A282" s="23" t="n">
        <v>39723</v>
      </c>
      <c r="B282" s="72" t="n">
        <v>0</v>
      </c>
      <c r="C282" s="20" t="n">
        <v>0</v>
      </c>
      <c r="D282" s="20" t="n">
        <v>0</v>
      </c>
      <c r="E282" s="80" t="n">
        <f aca="false">(B282+C282+D282)/3</f>
        <v>0</v>
      </c>
      <c r="F282" s="61"/>
      <c r="G282" s="62"/>
      <c r="H282" s="62"/>
      <c r="I282" s="62"/>
      <c r="J282" s="62"/>
      <c r="K282" s="62"/>
      <c r="L282" s="62"/>
      <c r="M282" s="62"/>
      <c r="N282" s="62"/>
      <c r="O282" s="62"/>
    </row>
    <row r="283" customFormat="false" ht="15" hidden="false" customHeight="false" outlineLevel="0" collapsed="false">
      <c r="A283" s="23" t="n">
        <v>39724</v>
      </c>
      <c r="B283" s="72" t="n">
        <v>0</v>
      </c>
      <c r="C283" s="20" t="n">
        <v>0</v>
      </c>
      <c r="D283" s="20" t="n">
        <v>0</v>
      </c>
      <c r="E283" s="80" t="n">
        <f aca="false">(B283+C283+D283)/3</f>
        <v>0</v>
      </c>
      <c r="F283" s="61"/>
      <c r="G283" s="62"/>
      <c r="H283" s="62"/>
      <c r="I283" s="62"/>
      <c r="J283" s="62"/>
      <c r="K283" s="62"/>
      <c r="L283" s="62"/>
      <c r="M283" s="62"/>
      <c r="N283" s="62"/>
      <c r="O283" s="62"/>
    </row>
    <row r="284" customFormat="false" ht="15" hidden="false" customHeight="false" outlineLevel="0" collapsed="false">
      <c r="A284" s="23" t="n">
        <v>39725</v>
      </c>
      <c r="B284" s="72" t="n">
        <v>0</v>
      </c>
      <c r="C284" s="20" t="n">
        <v>0</v>
      </c>
      <c r="D284" s="20" t="n">
        <v>0</v>
      </c>
      <c r="E284" s="80" t="n">
        <f aca="false">(B284+C284+D284)/3</f>
        <v>0</v>
      </c>
      <c r="F284" s="61"/>
      <c r="G284" s="62"/>
      <c r="H284" s="62"/>
      <c r="I284" s="62"/>
      <c r="J284" s="62"/>
      <c r="K284" s="62"/>
      <c r="L284" s="62"/>
      <c r="M284" s="62"/>
      <c r="N284" s="62"/>
      <c r="O284" s="62"/>
    </row>
    <row r="285" customFormat="false" ht="15" hidden="false" customHeight="false" outlineLevel="0" collapsed="false">
      <c r="A285" s="23" t="n">
        <v>39726</v>
      </c>
      <c r="B285" s="72" t="n">
        <v>0</v>
      </c>
      <c r="C285" s="20" t="n">
        <v>0</v>
      </c>
      <c r="D285" s="20" t="n">
        <v>0</v>
      </c>
      <c r="E285" s="80" t="n">
        <f aca="false">(B285+C285+D285)/3</f>
        <v>0</v>
      </c>
      <c r="F285" s="61"/>
      <c r="G285" s="62"/>
      <c r="H285" s="62"/>
      <c r="I285" s="62"/>
      <c r="J285" s="62"/>
      <c r="K285" s="62"/>
      <c r="L285" s="62"/>
      <c r="M285" s="62"/>
      <c r="N285" s="62"/>
      <c r="O285" s="62"/>
    </row>
    <row r="286" customFormat="false" ht="15" hidden="false" customHeight="false" outlineLevel="0" collapsed="false">
      <c r="A286" s="23" t="n">
        <v>39727</v>
      </c>
      <c r="B286" s="72" t="n">
        <v>0</v>
      </c>
      <c r="C286" s="20" t="n">
        <v>0</v>
      </c>
      <c r="D286" s="20" t="n">
        <v>0</v>
      </c>
      <c r="E286" s="80" t="n">
        <f aca="false">(B286+C286+D286)/3</f>
        <v>0</v>
      </c>
      <c r="F286" s="61"/>
      <c r="G286" s="62"/>
      <c r="H286" s="62"/>
      <c r="I286" s="62"/>
      <c r="J286" s="62"/>
      <c r="K286" s="62"/>
      <c r="L286" s="62"/>
      <c r="M286" s="62"/>
      <c r="N286" s="62"/>
      <c r="O286" s="62"/>
    </row>
    <row r="287" customFormat="false" ht="15" hidden="false" customHeight="false" outlineLevel="0" collapsed="false">
      <c r="A287" s="23" t="n">
        <v>39728</v>
      </c>
      <c r="B287" s="72" t="n">
        <v>0</v>
      </c>
      <c r="C287" s="20" t="n">
        <v>0</v>
      </c>
      <c r="D287" s="20" t="n">
        <v>0</v>
      </c>
      <c r="E287" s="80" t="n">
        <f aca="false">(B287+C287+D287)/3</f>
        <v>0</v>
      </c>
      <c r="F287" s="61"/>
      <c r="G287" s="62"/>
      <c r="H287" s="62"/>
      <c r="I287" s="62"/>
      <c r="J287" s="62"/>
      <c r="K287" s="62"/>
      <c r="L287" s="62"/>
      <c r="M287" s="62"/>
      <c r="N287" s="62"/>
      <c r="O287" s="62"/>
    </row>
    <row r="288" customFormat="false" ht="15" hidden="false" customHeight="false" outlineLevel="0" collapsed="false">
      <c r="A288" s="23" t="n">
        <v>39729</v>
      </c>
      <c r="B288" s="72" t="n">
        <v>0</v>
      </c>
      <c r="C288" s="20" t="n">
        <v>0</v>
      </c>
      <c r="D288" s="20" t="n">
        <v>0</v>
      </c>
      <c r="E288" s="80" t="n">
        <f aca="false">(B288+C288+D288)/3</f>
        <v>0</v>
      </c>
      <c r="F288" s="61"/>
      <c r="G288" s="62"/>
      <c r="H288" s="62"/>
      <c r="I288" s="62"/>
      <c r="J288" s="62"/>
      <c r="K288" s="62"/>
      <c r="L288" s="62"/>
      <c r="M288" s="62"/>
      <c r="N288" s="62"/>
      <c r="O288" s="62"/>
    </row>
    <row r="289" customFormat="false" ht="15" hidden="false" customHeight="false" outlineLevel="0" collapsed="false">
      <c r="A289" s="23" t="n">
        <v>39730</v>
      </c>
      <c r="B289" s="72" t="n">
        <v>0</v>
      </c>
      <c r="C289" s="20" t="n">
        <v>0</v>
      </c>
      <c r="D289" s="20" t="n">
        <v>0</v>
      </c>
      <c r="E289" s="80" t="n">
        <f aca="false">(B289+C289+D289)/3</f>
        <v>0</v>
      </c>
      <c r="F289" s="61"/>
      <c r="G289" s="62"/>
      <c r="H289" s="62"/>
      <c r="I289" s="62"/>
      <c r="J289" s="62"/>
      <c r="K289" s="62"/>
      <c r="L289" s="62"/>
      <c r="M289" s="62"/>
      <c r="N289" s="62"/>
      <c r="O289" s="62"/>
    </row>
    <row r="290" customFormat="false" ht="15" hidden="false" customHeight="false" outlineLevel="0" collapsed="false">
      <c r="A290" s="23" t="n">
        <v>39731</v>
      </c>
      <c r="B290" s="72" t="n">
        <v>0</v>
      </c>
      <c r="C290" s="20" t="n">
        <v>0</v>
      </c>
      <c r="D290" s="20" t="n">
        <v>0</v>
      </c>
      <c r="E290" s="80" t="n">
        <f aca="false">(B290+C290+D290)/3</f>
        <v>0</v>
      </c>
      <c r="F290" s="61"/>
      <c r="G290" s="62"/>
      <c r="H290" s="62"/>
      <c r="I290" s="62"/>
      <c r="J290" s="62"/>
      <c r="K290" s="62"/>
      <c r="L290" s="62"/>
      <c r="M290" s="62"/>
      <c r="N290" s="62"/>
      <c r="O290" s="62"/>
    </row>
    <row r="291" customFormat="false" ht="15" hidden="false" customHeight="false" outlineLevel="0" collapsed="false">
      <c r="A291" s="23" t="n">
        <v>39732</v>
      </c>
      <c r="B291" s="72" t="n">
        <v>0</v>
      </c>
      <c r="C291" s="20" t="n">
        <v>0</v>
      </c>
      <c r="D291" s="20" t="n">
        <v>0</v>
      </c>
      <c r="E291" s="80" t="n">
        <f aca="false">(B291+C291+D291)/3</f>
        <v>0</v>
      </c>
      <c r="F291" s="61"/>
      <c r="G291" s="62"/>
      <c r="H291" s="62"/>
      <c r="I291" s="62"/>
      <c r="J291" s="62"/>
      <c r="K291" s="62"/>
      <c r="L291" s="62"/>
      <c r="M291" s="62"/>
      <c r="N291" s="62"/>
      <c r="O291" s="62"/>
    </row>
    <row r="292" customFormat="false" ht="15" hidden="false" customHeight="false" outlineLevel="0" collapsed="false">
      <c r="A292" s="23" t="n">
        <v>39733</v>
      </c>
      <c r="B292" s="72" t="n">
        <v>0</v>
      </c>
      <c r="C292" s="20" t="n">
        <v>0</v>
      </c>
      <c r="D292" s="20" t="n">
        <v>0</v>
      </c>
      <c r="E292" s="80" t="n">
        <f aca="false">(B292+C292+D292)/3</f>
        <v>0</v>
      </c>
      <c r="F292" s="61"/>
      <c r="G292" s="62"/>
      <c r="H292" s="62"/>
      <c r="I292" s="62"/>
      <c r="J292" s="62"/>
      <c r="K292" s="62"/>
      <c r="L292" s="62"/>
      <c r="M292" s="62"/>
      <c r="N292" s="62"/>
      <c r="O292" s="62"/>
    </row>
    <row r="293" customFormat="false" ht="15" hidden="false" customHeight="false" outlineLevel="0" collapsed="false">
      <c r="A293" s="23" t="n">
        <v>39734</v>
      </c>
      <c r="B293" s="72" t="n">
        <v>0</v>
      </c>
      <c r="C293" s="20" t="n">
        <v>0</v>
      </c>
      <c r="D293" s="20" t="n">
        <v>0</v>
      </c>
      <c r="E293" s="80" t="n">
        <f aca="false">(B293+C293+D293)/3</f>
        <v>0</v>
      </c>
      <c r="F293" s="61"/>
      <c r="G293" s="62"/>
      <c r="H293" s="62"/>
      <c r="I293" s="62"/>
      <c r="J293" s="62"/>
      <c r="K293" s="62"/>
      <c r="L293" s="62"/>
      <c r="M293" s="62"/>
      <c r="N293" s="62"/>
      <c r="O293" s="62"/>
    </row>
    <row r="294" customFormat="false" ht="15" hidden="false" customHeight="false" outlineLevel="0" collapsed="false">
      <c r="A294" s="23" t="n">
        <v>39735</v>
      </c>
      <c r="B294" s="72" t="n">
        <v>0</v>
      </c>
      <c r="C294" s="20" t="n">
        <v>0</v>
      </c>
      <c r="D294" s="20" t="n">
        <v>0</v>
      </c>
      <c r="E294" s="80" t="n">
        <f aca="false">(B294+C294+D294)/3</f>
        <v>0</v>
      </c>
      <c r="F294" s="61"/>
      <c r="G294" s="62"/>
      <c r="H294" s="62"/>
      <c r="I294" s="62"/>
      <c r="J294" s="62"/>
      <c r="K294" s="62"/>
      <c r="L294" s="62"/>
      <c r="M294" s="62"/>
      <c r="N294" s="62"/>
      <c r="O294" s="62"/>
    </row>
    <row r="295" customFormat="false" ht="15" hidden="false" customHeight="false" outlineLevel="0" collapsed="false">
      <c r="A295" s="23" t="n">
        <v>39736</v>
      </c>
      <c r="B295" s="72" t="n">
        <v>0</v>
      </c>
      <c r="C295" s="20" t="n">
        <v>0</v>
      </c>
      <c r="D295" s="20" t="n">
        <v>0</v>
      </c>
      <c r="E295" s="80" t="n">
        <f aca="false">(B295+C295+D295)/3</f>
        <v>0</v>
      </c>
      <c r="F295" s="61"/>
      <c r="G295" s="62"/>
      <c r="H295" s="62"/>
      <c r="I295" s="62"/>
      <c r="J295" s="62"/>
      <c r="K295" s="62"/>
      <c r="L295" s="62"/>
      <c r="M295" s="62"/>
      <c r="N295" s="62"/>
      <c r="O295" s="62"/>
    </row>
    <row r="296" customFormat="false" ht="15" hidden="false" customHeight="false" outlineLevel="0" collapsed="false">
      <c r="A296" s="23" t="n">
        <v>39737</v>
      </c>
      <c r="B296" s="72" t="n">
        <v>0</v>
      </c>
      <c r="C296" s="20" t="n">
        <v>0</v>
      </c>
      <c r="D296" s="20" t="n">
        <v>0</v>
      </c>
      <c r="E296" s="80" t="n">
        <f aca="false">(B296+C296+D296)/3</f>
        <v>0</v>
      </c>
      <c r="F296" s="61"/>
      <c r="G296" s="62"/>
      <c r="H296" s="62"/>
      <c r="I296" s="62"/>
      <c r="J296" s="62"/>
      <c r="K296" s="62"/>
      <c r="L296" s="62"/>
      <c r="M296" s="62"/>
      <c r="N296" s="62"/>
      <c r="O296" s="62"/>
    </row>
    <row r="297" customFormat="false" ht="15" hidden="false" customHeight="false" outlineLevel="0" collapsed="false">
      <c r="A297" s="23" t="n">
        <v>39738</v>
      </c>
      <c r="B297" s="72" t="n">
        <v>0</v>
      </c>
      <c r="C297" s="20" t="n">
        <v>0</v>
      </c>
      <c r="D297" s="20" t="n">
        <v>0</v>
      </c>
      <c r="E297" s="80" t="n">
        <f aca="false">(B297+C297+D297)/3</f>
        <v>0</v>
      </c>
      <c r="F297" s="61"/>
      <c r="G297" s="62"/>
      <c r="H297" s="62"/>
      <c r="I297" s="62"/>
      <c r="J297" s="62"/>
      <c r="K297" s="62"/>
      <c r="L297" s="62"/>
      <c r="M297" s="62"/>
      <c r="N297" s="62"/>
      <c r="O297" s="62"/>
    </row>
    <row r="298" customFormat="false" ht="15" hidden="false" customHeight="false" outlineLevel="0" collapsed="false">
      <c r="A298" s="23" t="n">
        <v>39739</v>
      </c>
      <c r="B298" s="72" t="n">
        <v>0</v>
      </c>
      <c r="C298" s="20" t="n">
        <v>0</v>
      </c>
      <c r="D298" s="20" t="n">
        <v>0</v>
      </c>
      <c r="E298" s="80" t="n">
        <f aca="false">(B298+C298+D298)/3</f>
        <v>0</v>
      </c>
      <c r="F298" s="61"/>
      <c r="G298" s="62"/>
      <c r="H298" s="62"/>
      <c r="I298" s="62"/>
      <c r="J298" s="62"/>
      <c r="K298" s="62"/>
      <c r="L298" s="62"/>
      <c r="M298" s="62"/>
      <c r="N298" s="62"/>
      <c r="O298" s="62"/>
    </row>
    <row r="299" customFormat="false" ht="15" hidden="false" customHeight="false" outlineLevel="0" collapsed="false">
      <c r="A299" s="23" t="n">
        <v>39740</v>
      </c>
      <c r="B299" s="72" t="n">
        <v>0</v>
      </c>
      <c r="C299" s="20" t="n">
        <v>0</v>
      </c>
      <c r="D299" s="20" t="n">
        <v>0</v>
      </c>
      <c r="E299" s="80" t="n">
        <f aca="false">(B299+C299+D299)/3</f>
        <v>0</v>
      </c>
      <c r="F299" s="61"/>
      <c r="G299" s="62"/>
      <c r="H299" s="62"/>
      <c r="I299" s="62"/>
      <c r="J299" s="62"/>
      <c r="K299" s="62"/>
      <c r="L299" s="62"/>
      <c r="M299" s="62"/>
      <c r="N299" s="62"/>
      <c r="O299" s="62"/>
    </row>
    <row r="300" customFormat="false" ht="15" hidden="false" customHeight="false" outlineLevel="0" collapsed="false">
      <c r="A300" s="23" t="n">
        <v>39741</v>
      </c>
      <c r="B300" s="72" t="n">
        <v>0</v>
      </c>
      <c r="C300" s="20" t="n">
        <v>0</v>
      </c>
      <c r="D300" s="20" t="n">
        <v>0</v>
      </c>
      <c r="E300" s="80" t="n">
        <f aca="false">(B300+C300+D300)/3</f>
        <v>0</v>
      </c>
      <c r="F300" s="61"/>
      <c r="G300" s="62"/>
      <c r="H300" s="62"/>
      <c r="I300" s="62"/>
      <c r="J300" s="62"/>
      <c r="K300" s="62"/>
      <c r="L300" s="62"/>
      <c r="M300" s="62"/>
      <c r="N300" s="62"/>
      <c r="O300" s="62"/>
    </row>
    <row r="301" customFormat="false" ht="15" hidden="false" customHeight="false" outlineLevel="0" collapsed="false">
      <c r="A301" s="23" t="n">
        <v>39742</v>
      </c>
      <c r="B301" s="72" t="n">
        <v>0</v>
      </c>
      <c r="C301" s="20" t="n">
        <v>0</v>
      </c>
      <c r="D301" s="20" t="n">
        <v>0</v>
      </c>
      <c r="E301" s="80" t="n">
        <f aca="false">(B301+C301+D301)/3</f>
        <v>0</v>
      </c>
      <c r="F301" s="61"/>
      <c r="G301" s="62"/>
      <c r="H301" s="62"/>
      <c r="I301" s="62"/>
      <c r="J301" s="62"/>
      <c r="K301" s="62"/>
      <c r="L301" s="62"/>
      <c r="M301" s="62"/>
      <c r="N301" s="62"/>
      <c r="O301" s="62"/>
    </row>
    <row r="302" customFormat="false" ht="15" hidden="false" customHeight="false" outlineLevel="0" collapsed="false">
      <c r="A302" s="23" t="n">
        <v>39743</v>
      </c>
      <c r="B302" s="72" t="n">
        <v>0</v>
      </c>
      <c r="C302" s="20" t="n">
        <v>0</v>
      </c>
      <c r="D302" s="20" t="n">
        <v>0</v>
      </c>
      <c r="E302" s="80" t="n">
        <f aca="false">(B302+C302+D302)/3</f>
        <v>0</v>
      </c>
      <c r="F302" s="61"/>
      <c r="G302" s="62"/>
      <c r="H302" s="62"/>
      <c r="I302" s="62"/>
      <c r="J302" s="62"/>
      <c r="K302" s="62"/>
      <c r="L302" s="62"/>
      <c r="M302" s="62"/>
      <c r="N302" s="62"/>
      <c r="O302" s="62"/>
    </row>
    <row r="303" customFormat="false" ht="15" hidden="false" customHeight="false" outlineLevel="0" collapsed="false">
      <c r="A303" s="23" t="n">
        <v>39744</v>
      </c>
      <c r="B303" s="72" t="n">
        <v>0</v>
      </c>
      <c r="C303" s="20" t="n">
        <v>0</v>
      </c>
      <c r="D303" s="20" t="n">
        <v>0</v>
      </c>
      <c r="E303" s="80" t="n">
        <f aca="false">(B303+C303+D303)/3</f>
        <v>0</v>
      </c>
      <c r="F303" s="61"/>
      <c r="G303" s="62"/>
      <c r="H303" s="62"/>
      <c r="I303" s="62"/>
      <c r="J303" s="62"/>
      <c r="K303" s="62"/>
      <c r="L303" s="62"/>
      <c r="M303" s="62"/>
      <c r="N303" s="62"/>
      <c r="O303" s="62"/>
    </row>
    <row r="304" customFormat="false" ht="15" hidden="false" customHeight="false" outlineLevel="0" collapsed="false">
      <c r="A304" s="23" t="n">
        <v>39745</v>
      </c>
      <c r="B304" s="72" t="n">
        <v>0</v>
      </c>
      <c r="C304" s="20" t="n">
        <v>0</v>
      </c>
      <c r="D304" s="20" t="n">
        <v>0</v>
      </c>
      <c r="E304" s="80" t="n">
        <f aca="false">(B304+C304+D304)/3</f>
        <v>0</v>
      </c>
      <c r="F304" s="61"/>
      <c r="G304" s="62"/>
      <c r="H304" s="62"/>
      <c r="I304" s="62"/>
      <c r="J304" s="62"/>
      <c r="K304" s="62"/>
      <c r="L304" s="62"/>
      <c r="M304" s="62"/>
      <c r="N304" s="62"/>
      <c r="O304" s="62"/>
    </row>
    <row r="305" customFormat="false" ht="15" hidden="false" customHeight="false" outlineLevel="0" collapsed="false">
      <c r="A305" s="23" t="n">
        <v>39746</v>
      </c>
      <c r="B305" s="72" t="n">
        <v>0</v>
      </c>
      <c r="C305" s="20" t="n">
        <v>0</v>
      </c>
      <c r="D305" s="20" t="n">
        <v>0</v>
      </c>
      <c r="E305" s="80" t="n">
        <f aca="false">(B305+C305+D305)/3</f>
        <v>0</v>
      </c>
      <c r="F305" s="61"/>
      <c r="G305" s="62"/>
      <c r="H305" s="62"/>
      <c r="I305" s="62"/>
      <c r="J305" s="62"/>
      <c r="K305" s="62"/>
      <c r="L305" s="62"/>
      <c r="M305" s="62"/>
      <c r="N305" s="62"/>
      <c r="O305" s="62"/>
    </row>
    <row r="306" customFormat="false" ht="15" hidden="false" customHeight="false" outlineLevel="0" collapsed="false">
      <c r="A306" s="23" t="n">
        <v>39747</v>
      </c>
      <c r="B306" s="72" t="n">
        <v>0</v>
      </c>
      <c r="C306" s="20" t="n">
        <v>0</v>
      </c>
      <c r="D306" s="20" t="n">
        <v>0</v>
      </c>
      <c r="E306" s="80" t="n">
        <f aca="false">(B306+C306+D306)/3</f>
        <v>0</v>
      </c>
      <c r="F306" s="61"/>
      <c r="G306" s="62"/>
      <c r="H306" s="62"/>
      <c r="I306" s="62"/>
      <c r="J306" s="62"/>
      <c r="K306" s="62"/>
      <c r="L306" s="62"/>
      <c r="M306" s="62"/>
      <c r="N306" s="62"/>
      <c r="O306" s="62"/>
    </row>
    <row r="307" customFormat="false" ht="15" hidden="false" customHeight="false" outlineLevel="0" collapsed="false">
      <c r="A307" s="23" t="n">
        <v>39748</v>
      </c>
      <c r="B307" s="72" t="n">
        <v>0</v>
      </c>
      <c r="C307" s="20" t="n">
        <v>0</v>
      </c>
      <c r="D307" s="20" t="n">
        <v>0</v>
      </c>
      <c r="E307" s="80" t="n">
        <f aca="false">(B307+C307+D307)/3</f>
        <v>0</v>
      </c>
      <c r="F307" s="61"/>
      <c r="G307" s="62"/>
      <c r="H307" s="62"/>
      <c r="I307" s="62"/>
      <c r="J307" s="62"/>
      <c r="K307" s="62"/>
      <c r="L307" s="62"/>
      <c r="M307" s="62"/>
      <c r="N307" s="62"/>
      <c r="O307" s="62"/>
    </row>
    <row r="308" customFormat="false" ht="15" hidden="false" customHeight="false" outlineLevel="0" collapsed="false">
      <c r="A308" s="23" t="n">
        <v>39749</v>
      </c>
      <c r="B308" s="72" t="n">
        <v>0</v>
      </c>
      <c r="C308" s="20" t="n">
        <v>0</v>
      </c>
      <c r="D308" s="20" t="n">
        <v>0</v>
      </c>
      <c r="E308" s="80" t="n">
        <f aca="false">(B308+C308+D308)/3</f>
        <v>0</v>
      </c>
      <c r="F308" s="61"/>
      <c r="G308" s="62"/>
      <c r="H308" s="62"/>
      <c r="I308" s="62"/>
      <c r="J308" s="62"/>
      <c r="K308" s="62"/>
      <c r="L308" s="62"/>
      <c r="M308" s="62"/>
      <c r="N308" s="62"/>
      <c r="O308" s="62"/>
    </row>
    <row r="309" customFormat="false" ht="15" hidden="false" customHeight="false" outlineLevel="0" collapsed="false">
      <c r="A309" s="23" t="n">
        <v>39750</v>
      </c>
      <c r="B309" s="72" t="n">
        <v>0</v>
      </c>
      <c r="C309" s="20" t="n">
        <v>0</v>
      </c>
      <c r="D309" s="20" t="n">
        <v>0</v>
      </c>
      <c r="E309" s="80" t="n">
        <f aca="false">(B309+C309+D309)/3</f>
        <v>0</v>
      </c>
      <c r="F309" s="61"/>
      <c r="G309" s="62"/>
      <c r="H309" s="62"/>
      <c r="I309" s="62"/>
      <c r="J309" s="62"/>
      <c r="K309" s="62"/>
      <c r="L309" s="62"/>
      <c r="M309" s="62"/>
      <c r="N309" s="62"/>
      <c r="O309" s="62"/>
    </row>
    <row r="310" customFormat="false" ht="15" hidden="false" customHeight="false" outlineLevel="0" collapsed="false">
      <c r="A310" s="23" t="n">
        <v>39751</v>
      </c>
      <c r="B310" s="72" t="n">
        <v>0</v>
      </c>
      <c r="C310" s="20" t="n">
        <v>0</v>
      </c>
      <c r="D310" s="20" t="n">
        <v>0</v>
      </c>
      <c r="E310" s="80" t="n">
        <f aca="false">(B310+C310+D310)/3</f>
        <v>0</v>
      </c>
      <c r="F310" s="61"/>
      <c r="G310" s="62"/>
      <c r="H310" s="62"/>
      <c r="I310" s="62"/>
      <c r="J310" s="62"/>
      <c r="K310" s="62"/>
      <c r="L310" s="62"/>
      <c r="M310" s="62"/>
      <c r="N310" s="62"/>
      <c r="O310" s="62"/>
    </row>
    <row r="311" customFormat="false" ht="15" hidden="false" customHeight="false" outlineLevel="0" collapsed="false">
      <c r="A311" s="23" t="n">
        <v>39752</v>
      </c>
      <c r="B311" s="72" t="n">
        <v>0</v>
      </c>
      <c r="C311" s="20" t="n">
        <v>0</v>
      </c>
      <c r="D311" s="20" t="n">
        <v>0</v>
      </c>
      <c r="E311" s="80" t="n">
        <f aca="false">(B311+C311+D311)/3</f>
        <v>0</v>
      </c>
      <c r="F311" s="61"/>
      <c r="G311" s="62"/>
      <c r="H311" s="62"/>
      <c r="I311" s="62"/>
      <c r="J311" s="62"/>
      <c r="K311" s="62"/>
      <c r="L311" s="62"/>
      <c r="M311" s="62"/>
      <c r="N311" s="62"/>
      <c r="O311" s="62"/>
    </row>
    <row r="312" customFormat="false" ht="15" hidden="false" customHeight="false" outlineLevel="0" collapsed="false">
      <c r="A312" s="23" t="n">
        <v>39753</v>
      </c>
      <c r="B312" s="72" t="n">
        <v>0</v>
      </c>
      <c r="C312" s="20" t="n">
        <v>0</v>
      </c>
      <c r="D312" s="20" t="n">
        <v>0</v>
      </c>
      <c r="E312" s="80" t="n">
        <f aca="false">(B312+C312+D312)/3</f>
        <v>0</v>
      </c>
      <c r="F312" s="61"/>
      <c r="G312" s="62"/>
      <c r="H312" s="62"/>
      <c r="I312" s="62"/>
      <c r="J312" s="62"/>
      <c r="K312" s="62"/>
      <c r="L312" s="62"/>
      <c r="M312" s="62"/>
      <c r="N312" s="62"/>
      <c r="O312" s="62"/>
    </row>
    <row r="313" customFormat="false" ht="15" hidden="false" customHeight="false" outlineLevel="0" collapsed="false">
      <c r="A313" s="23" t="n">
        <v>39754</v>
      </c>
      <c r="B313" s="72" t="n">
        <v>0</v>
      </c>
      <c r="C313" s="20" t="n">
        <v>0</v>
      </c>
      <c r="D313" s="20" t="n">
        <v>0</v>
      </c>
      <c r="E313" s="80" t="n">
        <f aca="false">(B313+C313+D313)/3</f>
        <v>0</v>
      </c>
      <c r="F313" s="61"/>
      <c r="G313" s="62"/>
      <c r="H313" s="62"/>
      <c r="I313" s="62"/>
      <c r="J313" s="62"/>
      <c r="K313" s="62"/>
      <c r="L313" s="62"/>
      <c r="M313" s="62"/>
      <c r="N313" s="62"/>
      <c r="O313" s="62"/>
    </row>
    <row r="314" customFormat="false" ht="15" hidden="false" customHeight="false" outlineLevel="0" collapsed="false">
      <c r="A314" s="23" t="n">
        <v>39755</v>
      </c>
      <c r="B314" s="72" t="n">
        <v>0</v>
      </c>
      <c r="C314" s="20" t="n">
        <v>0</v>
      </c>
      <c r="D314" s="20" t="n">
        <v>0</v>
      </c>
      <c r="E314" s="80" t="n">
        <f aca="false">(B314+C314+D314)/3</f>
        <v>0</v>
      </c>
      <c r="F314" s="61"/>
      <c r="G314" s="62"/>
      <c r="H314" s="62"/>
      <c r="I314" s="62"/>
      <c r="J314" s="62"/>
      <c r="K314" s="62"/>
      <c r="L314" s="62"/>
      <c r="M314" s="62"/>
      <c r="N314" s="62"/>
      <c r="O314" s="62"/>
    </row>
    <row r="315" customFormat="false" ht="15" hidden="false" customHeight="false" outlineLevel="0" collapsed="false">
      <c r="A315" s="23" t="n">
        <v>39756</v>
      </c>
      <c r="B315" s="72" t="n">
        <v>0</v>
      </c>
      <c r="C315" s="20" t="n">
        <v>0</v>
      </c>
      <c r="D315" s="20" t="n">
        <v>0</v>
      </c>
      <c r="E315" s="80" t="n">
        <f aca="false">(B315+C315+D315)/3</f>
        <v>0</v>
      </c>
      <c r="F315" s="61"/>
      <c r="G315" s="62"/>
      <c r="H315" s="62"/>
      <c r="I315" s="62"/>
      <c r="J315" s="62"/>
      <c r="K315" s="62"/>
      <c r="L315" s="62"/>
      <c r="M315" s="62"/>
      <c r="N315" s="62"/>
      <c r="O315" s="62"/>
    </row>
    <row r="316" customFormat="false" ht="15" hidden="false" customHeight="false" outlineLevel="0" collapsed="false">
      <c r="A316" s="23" t="n">
        <v>39757</v>
      </c>
      <c r="B316" s="72" t="n">
        <v>0</v>
      </c>
      <c r="C316" s="20" t="n">
        <v>0</v>
      </c>
      <c r="D316" s="20" t="n">
        <v>0</v>
      </c>
      <c r="E316" s="80" t="n">
        <f aca="false">(B316+C316+D316)/3</f>
        <v>0</v>
      </c>
      <c r="F316" s="61"/>
      <c r="G316" s="62"/>
      <c r="H316" s="62"/>
      <c r="I316" s="62"/>
      <c r="J316" s="62"/>
      <c r="K316" s="62"/>
      <c r="L316" s="62"/>
      <c r="M316" s="62"/>
      <c r="N316" s="62"/>
      <c r="O316" s="62"/>
    </row>
    <row r="317" customFormat="false" ht="15" hidden="false" customHeight="false" outlineLevel="0" collapsed="false">
      <c r="A317" s="23" t="n">
        <v>39758</v>
      </c>
      <c r="B317" s="72" t="n">
        <v>0</v>
      </c>
      <c r="C317" s="20" t="n">
        <v>0</v>
      </c>
      <c r="D317" s="20" t="n">
        <v>0</v>
      </c>
      <c r="E317" s="80" t="n">
        <f aca="false">(B317+C317+D317)/3</f>
        <v>0</v>
      </c>
      <c r="F317" s="61"/>
      <c r="G317" s="62"/>
      <c r="H317" s="62"/>
      <c r="I317" s="62"/>
      <c r="J317" s="62"/>
      <c r="K317" s="62"/>
      <c r="L317" s="62"/>
      <c r="M317" s="62"/>
      <c r="N317" s="62"/>
      <c r="O317" s="62"/>
    </row>
    <row r="318" customFormat="false" ht="15" hidden="false" customHeight="false" outlineLevel="0" collapsed="false">
      <c r="A318" s="23" t="n">
        <v>39759</v>
      </c>
      <c r="B318" s="72" t="n">
        <v>0</v>
      </c>
      <c r="C318" s="20" t="n">
        <v>0</v>
      </c>
      <c r="D318" s="20" t="n">
        <v>0</v>
      </c>
      <c r="E318" s="80" t="n">
        <f aca="false">(B318+C318+D318)/3</f>
        <v>0</v>
      </c>
      <c r="F318" s="61"/>
      <c r="G318" s="62"/>
      <c r="H318" s="62"/>
      <c r="I318" s="62"/>
      <c r="J318" s="62"/>
      <c r="K318" s="62"/>
      <c r="L318" s="62"/>
      <c r="M318" s="62"/>
      <c r="N318" s="62"/>
      <c r="O318" s="62"/>
    </row>
    <row r="319" customFormat="false" ht="15" hidden="false" customHeight="false" outlineLevel="0" collapsed="false">
      <c r="A319" s="23" t="n">
        <v>39760</v>
      </c>
      <c r="B319" s="72" t="n">
        <v>0</v>
      </c>
      <c r="C319" s="20" t="n">
        <v>0</v>
      </c>
      <c r="D319" s="20" t="n">
        <v>0</v>
      </c>
      <c r="E319" s="80" t="n">
        <f aca="false">(B319+C319+D319)/3</f>
        <v>0</v>
      </c>
      <c r="F319" s="61"/>
      <c r="G319" s="62"/>
      <c r="H319" s="62"/>
      <c r="I319" s="62"/>
      <c r="J319" s="62"/>
      <c r="K319" s="62"/>
      <c r="L319" s="62"/>
      <c r="M319" s="62"/>
      <c r="N319" s="62"/>
      <c r="O319" s="62"/>
    </row>
    <row r="320" customFormat="false" ht="15" hidden="false" customHeight="false" outlineLevel="0" collapsed="false">
      <c r="A320" s="23" t="n">
        <v>39761</v>
      </c>
      <c r="B320" s="72" t="n">
        <v>0</v>
      </c>
      <c r="C320" s="20" t="n">
        <v>0</v>
      </c>
      <c r="D320" s="20" t="n">
        <v>0</v>
      </c>
      <c r="E320" s="80" t="n">
        <f aca="false">(B320+C320+D320)/3</f>
        <v>0</v>
      </c>
      <c r="F320" s="61"/>
      <c r="G320" s="62"/>
      <c r="H320" s="62"/>
      <c r="I320" s="62"/>
      <c r="J320" s="62"/>
      <c r="K320" s="62"/>
      <c r="L320" s="62"/>
      <c r="M320" s="62"/>
      <c r="N320" s="62"/>
      <c r="O320" s="62"/>
    </row>
    <row r="321" customFormat="false" ht="15" hidden="false" customHeight="false" outlineLevel="0" collapsed="false">
      <c r="A321" s="23" t="n">
        <v>39762</v>
      </c>
      <c r="B321" s="72" t="n">
        <v>0</v>
      </c>
      <c r="C321" s="20" t="n">
        <v>0</v>
      </c>
      <c r="D321" s="20" t="n">
        <v>0</v>
      </c>
      <c r="E321" s="80" t="n">
        <f aca="false">(B321+C321+D321)/3</f>
        <v>0</v>
      </c>
      <c r="F321" s="61"/>
      <c r="G321" s="62"/>
      <c r="H321" s="62"/>
      <c r="I321" s="62"/>
      <c r="J321" s="62"/>
      <c r="K321" s="62"/>
      <c r="L321" s="62"/>
      <c r="M321" s="62"/>
      <c r="N321" s="62"/>
      <c r="O321" s="62"/>
    </row>
    <row r="322" customFormat="false" ht="15" hidden="false" customHeight="false" outlineLevel="0" collapsed="false">
      <c r="A322" s="23" t="n">
        <v>39763</v>
      </c>
      <c r="B322" s="72" t="n">
        <v>0</v>
      </c>
      <c r="C322" s="20" t="n">
        <v>0</v>
      </c>
      <c r="D322" s="20" t="n">
        <v>0</v>
      </c>
      <c r="E322" s="80" t="n">
        <f aca="false">(B322+C322+D322)/3</f>
        <v>0</v>
      </c>
      <c r="F322" s="61"/>
      <c r="G322" s="62"/>
      <c r="H322" s="62"/>
      <c r="I322" s="62"/>
      <c r="J322" s="62"/>
      <c r="K322" s="62"/>
      <c r="L322" s="62"/>
      <c r="M322" s="62"/>
      <c r="N322" s="62"/>
      <c r="O322" s="62"/>
    </row>
    <row r="323" customFormat="false" ht="15" hidden="false" customHeight="false" outlineLevel="0" collapsed="false">
      <c r="A323" s="23" t="n">
        <v>39764</v>
      </c>
      <c r="B323" s="72" t="n">
        <v>0</v>
      </c>
      <c r="C323" s="20" t="n">
        <v>0</v>
      </c>
      <c r="D323" s="20" t="n">
        <v>0</v>
      </c>
      <c r="E323" s="80" t="n">
        <f aca="false">(B323+C323+D323)/3</f>
        <v>0</v>
      </c>
      <c r="F323" s="61"/>
      <c r="G323" s="62"/>
      <c r="H323" s="62"/>
      <c r="I323" s="62"/>
      <c r="J323" s="62"/>
      <c r="K323" s="62"/>
      <c r="L323" s="62"/>
      <c r="M323" s="62"/>
      <c r="N323" s="62"/>
      <c r="O323" s="62"/>
    </row>
    <row r="324" customFormat="false" ht="15" hidden="false" customHeight="false" outlineLevel="0" collapsed="false">
      <c r="A324" s="23" t="n">
        <v>39765</v>
      </c>
      <c r="B324" s="72" t="n">
        <v>0</v>
      </c>
      <c r="C324" s="20" t="n">
        <v>0</v>
      </c>
      <c r="D324" s="20" t="n">
        <v>0</v>
      </c>
      <c r="E324" s="80" t="n">
        <f aca="false">(B324+C324+D324)/3</f>
        <v>0</v>
      </c>
      <c r="F324" s="61"/>
      <c r="G324" s="62"/>
      <c r="H324" s="62"/>
      <c r="I324" s="62"/>
      <c r="J324" s="62"/>
      <c r="K324" s="62"/>
      <c r="L324" s="62"/>
      <c r="M324" s="62"/>
      <c r="N324" s="62"/>
      <c r="O324" s="62"/>
    </row>
    <row r="325" customFormat="false" ht="15" hidden="false" customHeight="false" outlineLevel="0" collapsed="false">
      <c r="A325" s="23" t="n">
        <v>39766</v>
      </c>
      <c r="B325" s="72" t="n">
        <v>0</v>
      </c>
      <c r="C325" s="20" t="n">
        <v>0</v>
      </c>
      <c r="D325" s="20" t="n">
        <v>0</v>
      </c>
      <c r="E325" s="80" t="n">
        <f aca="false">(B325+C325+D325)/3</f>
        <v>0</v>
      </c>
      <c r="F325" s="61"/>
      <c r="G325" s="62"/>
      <c r="H325" s="62"/>
      <c r="I325" s="62"/>
      <c r="J325" s="62"/>
      <c r="K325" s="62"/>
      <c r="L325" s="62"/>
      <c r="M325" s="62"/>
      <c r="N325" s="62"/>
      <c r="O325" s="62"/>
    </row>
    <row r="326" customFormat="false" ht="15" hidden="false" customHeight="false" outlineLevel="0" collapsed="false">
      <c r="A326" s="23" t="n">
        <v>39767</v>
      </c>
      <c r="B326" s="72" t="n">
        <v>0</v>
      </c>
      <c r="C326" s="20" t="n">
        <v>0</v>
      </c>
      <c r="D326" s="20" t="n">
        <v>0</v>
      </c>
      <c r="E326" s="80" t="n">
        <f aca="false">(B326+C326+D326)/3</f>
        <v>0</v>
      </c>
      <c r="F326" s="61"/>
      <c r="G326" s="62"/>
      <c r="H326" s="62"/>
      <c r="I326" s="62"/>
      <c r="J326" s="62"/>
      <c r="K326" s="62"/>
      <c r="L326" s="62"/>
      <c r="M326" s="62"/>
      <c r="N326" s="62"/>
      <c r="O326" s="62"/>
    </row>
    <row r="327" customFormat="false" ht="15" hidden="false" customHeight="false" outlineLevel="0" collapsed="false">
      <c r="A327" s="23" t="n">
        <v>39768</v>
      </c>
      <c r="B327" s="72" t="n">
        <v>0</v>
      </c>
      <c r="C327" s="20" t="n">
        <v>0</v>
      </c>
      <c r="D327" s="20" t="n">
        <v>0</v>
      </c>
      <c r="E327" s="80" t="n">
        <f aca="false">(B327+C327+D327)/3</f>
        <v>0</v>
      </c>
      <c r="F327" s="61"/>
      <c r="G327" s="62"/>
      <c r="H327" s="62"/>
      <c r="I327" s="62"/>
      <c r="J327" s="62"/>
      <c r="K327" s="62"/>
      <c r="L327" s="62"/>
      <c r="M327" s="62"/>
      <c r="N327" s="62"/>
      <c r="O327" s="62"/>
    </row>
    <row r="328" customFormat="false" ht="15" hidden="false" customHeight="false" outlineLevel="0" collapsed="false">
      <c r="A328" s="23" t="n">
        <v>39769</v>
      </c>
      <c r="B328" s="72" t="n">
        <v>0</v>
      </c>
      <c r="C328" s="20" t="n">
        <v>0</v>
      </c>
      <c r="D328" s="20" t="n">
        <v>0</v>
      </c>
      <c r="E328" s="80" t="n">
        <f aca="false">(B328+C328+D328)/3</f>
        <v>0</v>
      </c>
      <c r="F328" s="61"/>
      <c r="G328" s="62"/>
      <c r="H328" s="62"/>
      <c r="I328" s="62"/>
      <c r="J328" s="62"/>
      <c r="K328" s="62"/>
      <c r="L328" s="62"/>
      <c r="M328" s="62"/>
      <c r="N328" s="62"/>
      <c r="O328" s="62"/>
    </row>
    <row r="329" customFormat="false" ht="15" hidden="false" customHeight="false" outlineLevel="0" collapsed="false">
      <c r="A329" s="23" t="n">
        <v>39770</v>
      </c>
      <c r="B329" s="72" t="n">
        <v>0</v>
      </c>
      <c r="C329" s="20" t="n">
        <v>0</v>
      </c>
      <c r="D329" s="20" t="n">
        <v>0</v>
      </c>
      <c r="E329" s="80" t="n">
        <f aca="false">(B329+C329+D329)/3</f>
        <v>0</v>
      </c>
      <c r="F329" s="61"/>
      <c r="G329" s="62"/>
      <c r="H329" s="62"/>
      <c r="I329" s="62"/>
      <c r="J329" s="62"/>
      <c r="K329" s="62"/>
      <c r="L329" s="62"/>
      <c r="M329" s="62"/>
      <c r="N329" s="62"/>
      <c r="O329" s="62"/>
    </row>
    <row r="330" customFormat="false" ht="15" hidden="false" customHeight="false" outlineLevel="0" collapsed="false">
      <c r="A330" s="23" t="n">
        <v>39771</v>
      </c>
      <c r="B330" s="72" t="n">
        <v>0</v>
      </c>
      <c r="C330" s="20" t="n">
        <v>0</v>
      </c>
      <c r="D330" s="20" t="n">
        <v>0</v>
      </c>
      <c r="E330" s="80" t="n">
        <f aca="false">(B330+C330+D330)/3</f>
        <v>0</v>
      </c>
      <c r="F330" s="61"/>
      <c r="G330" s="62"/>
      <c r="H330" s="62"/>
      <c r="I330" s="62"/>
      <c r="J330" s="62"/>
      <c r="K330" s="62"/>
      <c r="L330" s="62"/>
      <c r="M330" s="62"/>
      <c r="N330" s="62"/>
      <c r="O330" s="62"/>
    </row>
    <row r="331" customFormat="false" ht="15" hidden="false" customHeight="false" outlineLevel="0" collapsed="false">
      <c r="A331" s="23" t="n">
        <v>39772</v>
      </c>
      <c r="B331" s="72" t="n">
        <v>0</v>
      </c>
      <c r="C331" s="20" t="n">
        <v>0</v>
      </c>
      <c r="D331" s="20" t="n">
        <v>0</v>
      </c>
      <c r="E331" s="80" t="n">
        <f aca="false">(B331+C331+D331)/3</f>
        <v>0</v>
      </c>
      <c r="F331" s="61"/>
      <c r="G331" s="62"/>
      <c r="H331" s="62"/>
      <c r="I331" s="62"/>
      <c r="J331" s="62"/>
      <c r="K331" s="62"/>
      <c r="L331" s="62"/>
      <c r="M331" s="62"/>
      <c r="N331" s="62"/>
      <c r="O331" s="62"/>
    </row>
    <row r="332" customFormat="false" ht="15" hidden="false" customHeight="false" outlineLevel="0" collapsed="false">
      <c r="A332" s="23" t="n">
        <v>39773</v>
      </c>
      <c r="B332" s="72" t="n">
        <v>0</v>
      </c>
      <c r="C332" s="20" t="n">
        <v>0</v>
      </c>
      <c r="D332" s="20" t="n">
        <v>0</v>
      </c>
      <c r="E332" s="80" t="n">
        <f aca="false">(B332+C332+D332)/3</f>
        <v>0</v>
      </c>
      <c r="F332" s="61"/>
      <c r="G332" s="62"/>
      <c r="H332" s="62"/>
      <c r="I332" s="62"/>
      <c r="J332" s="62"/>
      <c r="K332" s="62"/>
      <c r="L332" s="62"/>
      <c r="M332" s="62"/>
      <c r="N332" s="62"/>
      <c r="O332" s="62"/>
    </row>
    <row r="333" customFormat="false" ht="15" hidden="false" customHeight="false" outlineLevel="0" collapsed="false">
      <c r="A333" s="23" t="n">
        <v>39774</v>
      </c>
      <c r="B333" s="72" t="n">
        <v>0</v>
      </c>
      <c r="C333" s="20" t="n">
        <v>0</v>
      </c>
      <c r="D333" s="20" t="n">
        <v>0</v>
      </c>
      <c r="E333" s="80" t="n">
        <f aca="false">(B333+C333+D333)/3</f>
        <v>0</v>
      </c>
      <c r="F333" s="61"/>
      <c r="G333" s="62"/>
      <c r="H333" s="62"/>
      <c r="I333" s="62"/>
      <c r="J333" s="62"/>
      <c r="K333" s="62"/>
      <c r="L333" s="62"/>
      <c r="M333" s="62"/>
      <c r="N333" s="62"/>
      <c r="O333" s="62"/>
    </row>
    <row r="334" customFormat="false" ht="15" hidden="false" customHeight="false" outlineLevel="0" collapsed="false">
      <c r="A334" s="23" t="n">
        <v>39775</v>
      </c>
      <c r="B334" s="72" t="n">
        <v>0</v>
      </c>
      <c r="C334" s="20" t="n">
        <v>0</v>
      </c>
      <c r="D334" s="20" t="n">
        <v>0</v>
      </c>
      <c r="E334" s="80" t="n">
        <f aca="false">(B334+C334+D334)/3</f>
        <v>0</v>
      </c>
      <c r="F334" s="61"/>
      <c r="G334" s="62"/>
      <c r="H334" s="62"/>
      <c r="I334" s="62"/>
      <c r="J334" s="62"/>
      <c r="K334" s="62"/>
      <c r="L334" s="62"/>
      <c r="M334" s="62"/>
      <c r="N334" s="62"/>
      <c r="O334" s="62"/>
    </row>
    <row r="335" customFormat="false" ht="15" hidden="false" customHeight="false" outlineLevel="0" collapsed="false">
      <c r="A335" s="23" t="n">
        <v>39776</v>
      </c>
      <c r="B335" s="72" t="n">
        <v>0</v>
      </c>
      <c r="C335" s="20" t="n">
        <v>0</v>
      </c>
      <c r="D335" s="20" t="n">
        <v>0</v>
      </c>
      <c r="E335" s="80" t="n">
        <f aca="false">(B335+C335+D335)/3</f>
        <v>0</v>
      </c>
      <c r="F335" s="61"/>
      <c r="G335" s="62"/>
      <c r="H335" s="62"/>
      <c r="I335" s="62"/>
      <c r="J335" s="62"/>
      <c r="K335" s="62"/>
      <c r="L335" s="62"/>
      <c r="M335" s="62"/>
      <c r="N335" s="62"/>
      <c r="O335" s="62"/>
    </row>
    <row r="336" customFormat="false" ht="15" hidden="false" customHeight="false" outlineLevel="0" collapsed="false">
      <c r="A336" s="23" t="n">
        <v>39777</v>
      </c>
      <c r="B336" s="72" t="n">
        <v>0</v>
      </c>
      <c r="C336" s="20" t="n">
        <v>0</v>
      </c>
      <c r="D336" s="20" t="n">
        <v>0</v>
      </c>
      <c r="E336" s="80" t="n">
        <f aca="false">(B336+C336+D336)/3</f>
        <v>0</v>
      </c>
      <c r="F336" s="61"/>
      <c r="G336" s="62"/>
      <c r="H336" s="62"/>
      <c r="I336" s="62"/>
      <c r="J336" s="62"/>
      <c r="K336" s="62"/>
      <c r="L336" s="62"/>
      <c r="M336" s="62"/>
      <c r="N336" s="62"/>
      <c r="O336" s="62"/>
    </row>
    <row r="337" customFormat="false" ht="15" hidden="false" customHeight="false" outlineLevel="0" collapsed="false">
      <c r="A337" s="23" t="n">
        <v>39778</v>
      </c>
      <c r="B337" s="72" t="n">
        <v>0</v>
      </c>
      <c r="C337" s="20" t="n">
        <v>0</v>
      </c>
      <c r="D337" s="20" t="n">
        <v>0</v>
      </c>
      <c r="E337" s="80" t="n">
        <f aca="false">(B337+C337+D337)/3</f>
        <v>0</v>
      </c>
      <c r="F337" s="61"/>
      <c r="G337" s="62"/>
      <c r="H337" s="62"/>
      <c r="I337" s="62"/>
      <c r="J337" s="62"/>
      <c r="K337" s="62"/>
      <c r="L337" s="62"/>
      <c r="M337" s="62"/>
      <c r="N337" s="62"/>
      <c r="O337" s="62"/>
    </row>
    <row r="338" customFormat="false" ht="15" hidden="false" customHeight="false" outlineLevel="0" collapsed="false">
      <c r="A338" s="23" t="n">
        <v>39779</v>
      </c>
      <c r="B338" s="72" t="n">
        <v>0</v>
      </c>
      <c r="C338" s="20" t="n">
        <v>0</v>
      </c>
      <c r="D338" s="20" t="n">
        <v>0</v>
      </c>
      <c r="E338" s="80" t="n">
        <f aca="false">(B338+C338+D338)/3</f>
        <v>0</v>
      </c>
      <c r="F338" s="61"/>
      <c r="G338" s="62"/>
      <c r="H338" s="62"/>
      <c r="I338" s="62"/>
      <c r="J338" s="62"/>
      <c r="K338" s="62"/>
      <c r="L338" s="62"/>
      <c r="M338" s="62"/>
      <c r="N338" s="62"/>
      <c r="O338" s="62"/>
    </row>
    <row r="339" customFormat="false" ht="15" hidden="false" customHeight="false" outlineLevel="0" collapsed="false">
      <c r="A339" s="23" t="n">
        <v>39780</v>
      </c>
      <c r="B339" s="72" t="n">
        <v>0</v>
      </c>
      <c r="C339" s="20" t="n">
        <v>0</v>
      </c>
      <c r="D339" s="20" t="n">
        <v>0</v>
      </c>
      <c r="E339" s="80" t="n">
        <f aca="false">(B339+C339+D339)/3</f>
        <v>0</v>
      </c>
      <c r="F339" s="61"/>
      <c r="G339" s="62"/>
      <c r="H339" s="62"/>
      <c r="I339" s="62"/>
      <c r="J339" s="62"/>
      <c r="K339" s="62"/>
      <c r="L339" s="62"/>
      <c r="M339" s="62"/>
      <c r="N339" s="62"/>
      <c r="O339" s="62"/>
    </row>
    <row r="340" customFormat="false" ht="15" hidden="false" customHeight="false" outlineLevel="0" collapsed="false">
      <c r="A340" s="23" t="n">
        <v>39781</v>
      </c>
      <c r="B340" s="72" t="n">
        <v>0</v>
      </c>
      <c r="C340" s="20" t="n">
        <v>0</v>
      </c>
      <c r="D340" s="20" t="n">
        <v>0</v>
      </c>
      <c r="E340" s="80" t="n">
        <f aca="false">(B340+C340+D340)/3</f>
        <v>0</v>
      </c>
      <c r="F340" s="61"/>
      <c r="G340" s="62"/>
      <c r="H340" s="62"/>
      <c r="I340" s="62"/>
      <c r="J340" s="62"/>
      <c r="K340" s="62"/>
      <c r="L340" s="62"/>
      <c r="M340" s="62"/>
      <c r="N340" s="62"/>
      <c r="O340" s="62"/>
    </row>
    <row r="341" customFormat="false" ht="15" hidden="false" customHeight="false" outlineLevel="0" collapsed="false">
      <c r="A341" s="23" t="n">
        <v>39782</v>
      </c>
      <c r="B341" s="72" t="n">
        <v>0</v>
      </c>
      <c r="C341" s="20" t="n">
        <v>0</v>
      </c>
      <c r="D341" s="20" t="n">
        <v>0</v>
      </c>
      <c r="E341" s="80" t="n">
        <f aca="false">(B341+C341+D341)/3</f>
        <v>0</v>
      </c>
      <c r="F341" s="61"/>
      <c r="G341" s="62"/>
      <c r="H341" s="62"/>
      <c r="I341" s="62"/>
      <c r="J341" s="62"/>
      <c r="K341" s="62"/>
      <c r="L341" s="62"/>
      <c r="M341" s="62"/>
      <c r="N341" s="62"/>
      <c r="O341" s="62"/>
    </row>
    <row r="342" customFormat="false" ht="15" hidden="false" customHeight="false" outlineLevel="0" collapsed="false">
      <c r="A342" s="23" t="n">
        <v>39783</v>
      </c>
      <c r="B342" s="72" t="n">
        <v>0</v>
      </c>
      <c r="C342" s="20" t="n">
        <v>0</v>
      </c>
      <c r="D342" s="20" t="n">
        <v>0</v>
      </c>
      <c r="E342" s="80" t="n">
        <f aca="false">(B342+C342+D342)/3</f>
        <v>0</v>
      </c>
      <c r="F342" s="61"/>
      <c r="G342" s="62"/>
      <c r="H342" s="62"/>
      <c r="I342" s="62"/>
      <c r="J342" s="62"/>
      <c r="K342" s="62"/>
      <c r="L342" s="62"/>
      <c r="M342" s="62"/>
      <c r="N342" s="62"/>
      <c r="O342" s="62"/>
    </row>
    <row r="343" customFormat="false" ht="15" hidden="false" customHeight="false" outlineLevel="0" collapsed="false">
      <c r="A343" s="23" t="n">
        <v>39784</v>
      </c>
      <c r="B343" s="72" t="n">
        <v>0</v>
      </c>
      <c r="C343" s="20" t="n">
        <v>0</v>
      </c>
      <c r="D343" s="20" t="n">
        <v>0</v>
      </c>
      <c r="E343" s="80" t="n">
        <f aca="false">(B343+C343+D343)/3</f>
        <v>0</v>
      </c>
      <c r="F343" s="61"/>
      <c r="G343" s="62"/>
      <c r="H343" s="62"/>
      <c r="I343" s="62"/>
      <c r="J343" s="62"/>
      <c r="K343" s="62"/>
      <c r="L343" s="62"/>
      <c r="M343" s="62"/>
      <c r="N343" s="62"/>
      <c r="O343" s="62"/>
    </row>
    <row r="344" customFormat="false" ht="15" hidden="false" customHeight="false" outlineLevel="0" collapsed="false">
      <c r="A344" s="23" t="n">
        <v>39785</v>
      </c>
      <c r="B344" s="72" t="n">
        <v>0</v>
      </c>
      <c r="C344" s="20" t="n">
        <v>0</v>
      </c>
      <c r="D344" s="20" t="n">
        <v>0</v>
      </c>
      <c r="E344" s="80" t="n">
        <f aca="false">(B344+C344+D344)/3</f>
        <v>0</v>
      </c>
      <c r="F344" s="61"/>
      <c r="G344" s="62"/>
      <c r="H344" s="62"/>
      <c r="I344" s="62"/>
      <c r="J344" s="62"/>
      <c r="K344" s="62"/>
      <c r="L344" s="62"/>
      <c r="M344" s="62"/>
      <c r="N344" s="62"/>
      <c r="O344" s="62"/>
    </row>
    <row r="345" customFormat="false" ht="15" hidden="false" customHeight="false" outlineLevel="0" collapsed="false">
      <c r="A345" s="23" t="n">
        <v>39786</v>
      </c>
      <c r="B345" s="72" t="n">
        <v>0</v>
      </c>
      <c r="C345" s="20" t="n">
        <v>0</v>
      </c>
      <c r="D345" s="20" t="n">
        <v>0</v>
      </c>
      <c r="E345" s="80" t="n">
        <f aca="false">(B345+C345+D345)/3</f>
        <v>0</v>
      </c>
      <c r="F345" s="61"/>
      <c r="G345" s="62"/>
      <c r="H345" s="62"/>
      <c r="I345" s="62"/>
      <c r="J345" s="62"/>
      <c r="K345" s="62"/>
      <c r="L345" s="62"/>
      <c r="M345" s="62"/>
      <c r="N345" s="62"/>
      <c r="O345" s="62"/>
    </row>
    <row r="346" customFormat="false" ht="15" hidden="false" customHeight="false" outlineLevel="0" collapsed="false">
      <c r="A346" s="23" t="n">
        <v>39787</v>
      </c>
      <c r="B346" s="72" t="n">
        <v>0</v>
      </c>
      <c r="C346" s="20" t="n">
        <v>0</v>
      </c>
      <c r="D346" s="20" t="n">
        <v>0</v>
      </c>
      <c r="E346" s="80" t="n">
        <f aca="false">(B346+C346+D346)/3</f>
        <v>0</v>
      </c>
      <c r="F346" s="61"/>
      <c r="G346" s="62"/>
      <c r="H346" s="62"/>
      <c r="I346" s="62"/>
      <c r="J346" s="62"/>
      <c r="K346" s="62"/>
      <c r="L346" s="62"/>
      <c r="M346" s="62"/>
      <c r="N346" s="62"/>
      <c r="O346" s="62"/>
    </row>
    <row r="347" customFormat="false" ht="15" hidden="false" customHeight="false" outlineLevel="0" collapsed="false">
      <c r="A347" s="23" t="n">
        <v>39788</v>
      </c>
      <c r="B347" s="72" t="n">
        <v>0</v>
      </c>
      <c r="C347" s="20" t="n">
        <v>0</v>
      </c>
      <c r="D347" s="20" t="n">
        <v>0</v>
      </c>
      <c r="E347" s="80" t="n">
        <f aca="false">(B347+C347+D347)/3</f>
        <v>0</v>
      </c>
      <c r="F347" s="61"/>
      <c r="G347" s="62"/>
      <c r="H347" s="62"/>
      <c r="I347" s="62"/>
      <c r="J347" s="62"/>
      <c r="K347" s="62"/>
      <c r="L347" s="62"/>
      <c r="M347" s="62"/>
      <c r="N347" s="62"/>
      <c r="O347" s="62"/>
    </row>
    <row r="348" customFormat="false" ht="15" hidden="false" customHeight="false" outlineLevel="0" collapsed="false">
      <c r="A348" s="23" t="n">
        <v>39789</v>
      </c>
      <c r="B348" s="72" t="n">
        <v>0</v>
      </c>
      <c r="C348" s="20" t="n">
        <v>0</v>
      </c>
      <c r="D348" s="20" t="n">
        <v>0</v>
      </c>
      <c r="E348" s="80" t="n">
        <f aca="false">(B348+C348+D348)/3</f>
        <v>0</v>
      </c>
      <c r="F348" s="61"/>
      <c r="G348" s="62"/>
      <c r="H348" s="62"/>
      <c r="I348" s="62"/>
      <c r="J348" s="62"/>
      <c r="K348" s="62"/>
      <c r="L348" s="62"/>
      <c r="M348" s="62"/>
      <c r="N348" s="62"/>
      <c r="O348" s="62"/>
    </row>
    <row r="349" customFormat="false" ht="15" hidden="false" customHeight="false" outlineLevel="0" collapsed="false">
      <c r="A349" s="23" t="n">
        <v>39790</v>
      </c>
      <c r="B349" s="72" t="n">
        <v>0</v>
      </c>
      <c r="C349" s="20" t="n">
        <v>0</v>
      </c>
      <c r="D349" s="20" t="n">
        <v>0</v>
      </c>
      <c r="E349" s="80" t="n">
        <f aca="false">(B349+C349+D349)/3</f>
        <v>0</v>
      </c>
      <c r="F349" s="61"/>
      <c r="G349" s="62"/>
      <c r="H349" s="62"/>
      <c r="I349" s="62"/>
      <c r="J349" s="62"/>
      <c r="K349" s="62"/>
      <c r="L349" s="62"/>
      <c r="M349" s="62"/>
      <c r="N349" s="62"/>
      <c r="O349" s="62"/>
    </row>
    <row r="350" customFormat="false" ht="15" hidden="false" customHeight="false" outlineLevel="0" collapsed="false">
      <c r="A350" s="23" t="n">
        <v>39791</v>
      </c>
      <c r="B350" s="72" t="n">
        <v>0</v>
      </c>
      <c r="C350" s="20" t="n">
        <v>0</v>
      </c>
      <c r="D350" s="20" t="n">
        <v>0</v>
      </c>
      <c r="E350" s="80" t="n">
        <f aca="false">(B350+C350+D350)/3</f>
        <v>0</v>
      </c>
      <c r="F350" s="61"/>
      <c r="G350" s="62"/>
      <c r="H350" s="62"/>
      <c r="I350" s="62"/>
      <c r="J350" s="62"/>
      <c r="K350" s="62"/>
      <c r="L350" s="62"/>
      <c r="M350" s="62"/>
      <c r="N350" s="62"/>
      <c r="O350" s="62"/>
    </row>
    <row r="351" customFormat="false" ht="15" hidden="false" customHeight="false" outlineLevel="0" collapsed="false">
      <c r="A351" s="23" t="n">
        <v>39792</v>
      </c>
      <c r="B351" s="72" t="n">
        <v>0</v>
      </c>
      <c r="C351" s="20" t="n">
        <v>0</v>
      </c>
      <c r="D351" s="20" t="n">
        <v>0</v>
      </c>
      <c r="E351" s="80" t="n">
        <f aca="false">(B351+C351+D351)/3</f>
        <v>0</v>
      </c>
      <c r="F351" s="61"/>
      <c r="G351" s="62"/>
      <c r="H351" s="62"/>
      <c r="I351" s="62"/>
      <c r="J351" s="62"/>
      <c r="K351" s="62"/>
      <c r="L351" s="62"/>
      <c r="M351" s="62"/>
      <c r="N351" s="62"/>
      <c r="O351" s="62"/>
    </row>
    <row r="352" customFormat="false" ht="15" hidden="false" customHeight="false" outlineLevel="0" collapsed="false">
      <c r="A352" s="23" t="n">
        <v>39793</v>
      </c>
      <c r="B352" s="72" t="n">
        <v>0</v>
      </c>
      <c r="C352" s="20" t="n">
        <v>0</v>
      </c>
      <c r="D352" s="20" t="n">
        <v>0</v>
      </c>
      <c r="E352" s="80" t="n">
        <f aca="false">(B352+C352+D352)/3</f>
        <v>0</v>
      </c>
      <c r="F352" s="61"/>
      <c r="G352" s="62"/>
      <c r="H352" s="62"/>
      <c r="I352" s="62"/>
      <c r="J352" s="62"/>
      <c r="K352" s="62"/>
      <c r="L352" s="62"/>
      <c r="M352" s="62"/>
      <c r="N352" s="62"/>
      <c r="O352" s="62"/>
    </row>
    <row r="353" customFormat="false" ht="15" hidden="false" customHeight="false" outlineLevel="0" collapsed="false">
      <c r="A353" s="23" t="n">
        <v>39794</v>
      </c>
      <c r="B353" s="72" t="n">
        <v>0</v>
      </c>
      <c r="C353" s="20" t="n">
        <v>0</v>
      </c>
      <c r="D353" s="20" t="n">
        <v>0</v>
      </c>
      <c r="E353" s="80" t="n">
        <f aca="false">(B353+C353+D353)/3</f>
        <v>0</v>
      </c>
      <c r="F353" s="61"/>
      <c r="G353" s="62"/>
      <c r="H353" s="62"/>
      <c r="I353" s="62"/>
      <c r="J353" s="62"/>
      <c r="K353" s="62"/>
      <c r="L353" s="62"/>
      <c r="M353" s="62"/>
      <c r="N353" s="62"/>
      <c r="O353" s="62"/>
    </row>
    <row r="354" customFormat="false" ht="15" hidden="false" customHeight="false" outlineLevel="0" collapsed="false">
      <c r="A354" s="23" t="n">
        <v>39795</v>
      </c>
      <c r="B354" s="72" t="n">
        <v>0</v>
      </c>
      <c r="C354" s="20" t="n">
        <v>0</v>
      </c>
      <c r="D354" s="20" t="n">
        <v>0</v>
      </c>
      <c r="E354" s="80" t="n">
        <f aca="false">(B354+C354+D354)/3</f>
        <v>0</v>
      </c>
      <c r="F354" s="61"/>
      <c r="G354" s="62"/>
      <c r="H354" s="62"/>
      <c r="I354" s="62"/>
      <c r="J354" s="62"/>
      <c r="K354" s="62"/>
      <c r="L354" s="62"/>
      <c r="M354" s="62"/>
      <c r="N354" s="62"/>
      <c r="O354" s="62"/>
    </row>
    <row r="355" customFormat="false" ht="15" hidden="false" customHeight="false" outlineLevel="0" collapsed="false">
      <c r="A355" s="23" t="n">
        <v>39796</v>
      </c>
      <c r="B355" s="72" t="n">
        <v>0</v>
      </c>
      <c r="C355" s="20" t="n">
        <v>0</v>
      </c>
      <c r="D355" s="20" t="n">
        <v>0</v>
      </c>
      <c r="E355" s="80" t="n">
        <f aca="false">(B355+C355+D355)/3</f>
        <v>0</v>
      </c>
      <c r="F355" s="61"/>
      <c r="G355" s="62"/>
      <c r="H355" s="62"/>
      <c r="I355" s="62"/>
      <c r="J355" s="62"/>
      <c r="K355" s="62"/>
      <c r="L355" s="62"/>
      <c r="M355" s="62"/>
      <c r="N355" s="62"/>
      <c r="O355" s="62"/>
    </row>
    <row r="356" customFormat="false" ht="15" hidden="false" customHeight="false" outlineLevel="0" collapsed="false">
      <c r="A356" s="23" t="n">
        <v>39797</v>
      </c>
      <c r="B356" s="72" t="n">
        <v>0</v>
      </c>
      <c r="C356" s="20" t="n">
        <v>0</v>
      </c>
      <c r="D356" s="20" t="n">
        <v>0</v>
      </c>
      <c r="E356" s="80" t="n">
        <f aca="false">(B356+C356+D356)/3</f>
        <v>0</v>
      </c>
      <c r="F356" s="61"/>
      <c r="G356" s="62"/>
      <c r="H356" s="62"/>
      <c r="I356" s="62"/>
      <c r="J356" s="62"/>
      <c r="K356" s="62"/>
      <c r="L356" s="62"/>
      <c r="M356" s="62"/>
      <c r="N356" s="62"/>
      <c r="O356" s="62"/>
    </row>
    <row r="357" customFormat="false" ht="15" hidden="false" customHeight="false" outlineLevel="0" collapsed="false">
      <c r="A357" s="23" t="n">
        <v>39798</v>
      </c>
      <c r="B357" s="72" t="n">
        <v>0</v>
      </c>
      <c r="C357" s="20" t="n">
        <v>0</v>
      </c>
      <c r="D357" s="20" t="n">
        <v>0</v>
      </c>
      <c r="E357" s="80" t="n">
        <f aca="false">(B357+C357+D357)/3</f>
        <v>0</v>
      </c>
      <c r="F357" s="61"/>
      <c r="G357" s="62"/>
      <c r="H357" s="62"/>
      <c r="I357" s="62"/>
      <c r="J357" s="62"/>
      <c r="K357" s="62"/>
      <c r="L357" s="62"/>
      <c r="M357" s="62"/>
      <c r="N357" s="62"/>
      <c r="O357" s="62"/>
    </row>
    <row r="358" customFormat="false" ht="15" hidden="false" customHeight="false" outlineLevel="0" collapsed="false">
      <c r="A358" s="23" t="n">
        <v>39799</v>
      </c>
      <c r="B358" s="72" t="n">
        <v>0</v>
      </c>
      <c r="C358" s="20" t="n">
        <v>0</v>
      </c>
      <c r="D358" s="20" t="n">
        <v>0</v>
      </c>
      <c r="E358" s="80" t="n">
        <f aca="false">(B358+C358+D358)/3</f>
        <v>0</v>
      </c>
      <c r="F358" s="61"/>
      <c r="G358" s="62"/>
      <c r="H358" s="62"/>
      <c r="I358" s="62"/>
      <c r="J358" s="62"/>
      <c r="K358" s="62"/>
      <c r="L358" s="62"/>
      <c r="M358" s="62"/>
      <c r="N358" s="62"/>
      <c r="O358" s="62"/>
    </row>
    <row r="359" customFormat="false" ht="15" hidden="false" customHeight="false" outlineLevel="0" collapsed="false">
      <c r="A359" s="23" t="n">
        <v>39800</v>
      </c>
      <c r="B359" s="72" t="n">
        <v>0</v>
      </c>
      <c r="C359" s="20" t="n">
        <v>0</v>
      </c>
      <c r="D359" s="20" t="n">
        <v>0</v>
      </c>
      <c r="E359" s="80" t="n">
        <f aca="false">(B359+C359+D359)/3</f>
        <v>0</v>
      </c>
      <c r="F359" s="61"/>
      <c r="G359" s="62"/>
      <c r="H359" s="62"/>
      <c r="I359" s="62"/>
      <c r="J359" s="62"/>
      <c r="K359" s="62"/>
      <c r="L359" s="62"/>
      <c r="M359" s="62"/>
      <c r="N359" s="62"/>
      <c r="O359" s="62"/>
    </row>
    <row r="360" customFormat="false" ht="15" hidden="false" customHeight="false" outlineLevel="0" collapsed="false">
      <c r="A360" s="23" t="n">
        <v>39801</v>
      </c>
      <c r="B360" s="72" t="n">
        <v>0</v>
      </c>
      <c r="C360" s="20" t="n">
        <v>0</v>
      </c>
      <c r="D360" s="20" t="n">
        <v>0</v>
      </c>
      <c r="E360" s="80" t="n">
        <f aca="false">(B360+C360+D360)/3</f>
        <v>0</v>
      </c>
      <c r="F360" s="61"/>
      <c r="G360" s="62"/>
      <c r="H360" s="62"/>
      <c r="I360" s="62"/>
      <c r="J360" s="62"/>
      <c r="K360" s="62"/>
      <c r="L360" s="62"/>
      <c r="M360" s="62"/>
      <c r="N360" s="62"/>
      <c r="O360" s="62"/>
    </row>
    <row r="361" customFormat="false" ht="15" hidden="false" customHeight="false" outlineLevel="0" collapsed="false">
      <c r="A361" s="23" t="n">
        <v>39802</v>
      </c>
      <c r="B361" s="72" t="n">
        <v>0</v>
      </c>
      <c r="C361" s="20" t="n">
        <v>0</v>
      </c>
      <c r="D361" s="20" t="n">
        <v>0</v>
      </c>
      <c r="E361" s="80" t="n">
        <f aca="false">(B361+C361+D361)/3</f>
        <v>0</v>
      </c>
      <c r="F361" s="61"/>
      <c r="G361" s="62"/>
      <c r="H361" s="62"/>
      <c r="I361" s="62"/>
      <c r="J361" s="62"/>
      <c r="K361" s="62"/>
      <c r="L361" s="62"/>
      <c r="M361" s="62"/>
      <c r="N361" s="62"/>
      <c r="O361" s="62"/>
    </row>
    <row r="362" customFormat="false" ht="15" hidden="false" customHeight="false" outlineLevel="0" collapsed="false">
      <c r="A362" s="23" t="n">
        <v>39803</v>
      </c>
      <c r="B362" s="72" t="n">
        <v>0</v>
      </c>
      <c r="C362" s="20" t="n">
        <v>0</v>
      </c>
      <c r="D362" s="20" t="n">
        <v>0</v>
      </c>
      <c r="E362" s="80" t="n">
        <f aca="false">(B362+C362+D362)/3</f>
        <v>0</v>
      </c>
      <c r="F362" s="61"/>
      <c r="G362" s="62"/>
      <c r="H362" s="62"/>
      <c r="I362" s="62"/>
      <c r="J362" s="62"/>
      <c r="K362" s="62"/>
      <c r="L362" s="62"/>
      <c r="M362" s="62"/>
      <c r="N362" s="62"/>
      <c r="O362" s="62"/>
    </row>
    <row r="363" customFormat="false" ht="15" hidden="false" customHeight="false" outlineLevel="0" collapsed="false">
      <c r="A363" s="23" t="n">
        <v>39804</v>
      </c>
      <c r="B363" s="72" t="n">
        <v>0</v>
      </c>
      <c r="C363" s="20" t="n">
        <v>0</v>
      </c>
      <c r="D363" s="20" t="n">
        <v>0</v>
      </c>
      <c r="E363" s="80" t="n">
        <f aca="false">(B363+C363+D363)/3</f>
        <v>0</v>
      </c>
      <c r="F363" s="61"/>
      <c r="G363" s="62"/>
      <c r="H363" s="62"/>
      <c r="I363" s="62"/>
      <c r="J363" s="62"/>
      <c r="K363" s="62"/>
      <c r="L363" s="62"/>
      <c r="M363" s="62"/>
      <c r="N363" s="62"/>
      <c r="O363" s="62"/>
    </row>
    <row r="364" customFormat="false" ht="15" hidden="false" customHeight="false" outlineLevel="0" collapsed="false">
      <c r="A364" s="23" t="n">
        <v>39805</v>
      </c>
      <c r="B364" s="72" t="n">
        <v>0</v>
      </c>
      <c r="C364" s="20" t="n">
        <v>0</v>
      </c>
      <c r="D364" s="20" t="n">
        <v>0</v>
      </c>
      <c r="E364" s="80" t="n">
        <f aca="false">(B364+C364+D364)/3</f>
        <v>0</v>
      </c>
      <c r="F364" s="61"/>
      <c r="G364" s="62"/>
      <c r="H364" s="62"/>
      <c r="I364" s="62"/>
      <c r="J364" s="62"/>
      <c r="K364" s="62"/>
      <c r="L364" s="62"/>
      <c r="M364" s="62"/>
      <c r="N364" s="62"/>
      <c r="O364" s="62"/>
    </row>
    <row r="365" customFormat="false" ht="15" hidden="false" customHeight="false" outlineLevel="0" collapsed="false">
      <c r="A365" s="23" t="n">
        <v>39806</v>
      </c>
      <c r="B365" s="72" t="n">
        <v>0</v>
      </c>
      <c r="C365" s="20" t="n">
        <v>0</v>
      </c>
      <c r="D365" s="20" t="n">
        <v>0</v>
      </c>
      <c r="E365" s="80" t="n">
        <f aca="false">(B365+C365+D365)/3</f>
        <v>0</v>
      </c>
      <c r="F365" s="61"/>
      <c r="G365" s="62"/>
      <c r="H365" s="62"/>
      <c r="I365" s="62"/>
      <c r="J365" s="62"/>
      <c r="K365" s="62"/>
      <c r="L365" s="62"/>
      <c r="M365" s="62"/>
      <c r="N365" s="62"/>
      <c r="O365" s="62"/>
    </row>
    <row r="366" customFormat="false" ht="15" hidden="false" customHeight="false" outlineLevel="0" collapsed="false">
      <c r="A366" s="23" t="n">
        <v>39807</v>
      </c>
      <c r="B366" s="72" t="n">
        <v>0</v>
      </c>
      <c r="C366" s="20" t="n">
        <v>0</v>
      </c>
      <c r="D366" s="20" t="n">
        <v>0</v>
      </c>
      <c r="E366" s="80" t="n">
        <f aca="false">(B366+C366+D366)/3</f>
        <v>0</v>
      </c>
      <c r="F366" s="61"/>
      <c r="G366" s="62"/>
      <c r="H366" s="62"/>
      <c r="I366" s="62"/>
      <c r="J366" s="62"/>
      <c r="K366" s="62"/>
      <c r="L366" s="62"/>
      <c r="M366" s="62"/>
      <c r="N366" s="62"/>
      <c r="O366" s="62"/>
    </row>
    <row r="367" customFormat="false" ht="15" hidden="false" customHeight="false" outlineLevel="0" collapsed="false">
      <c r="A367" s="23" t="n">
        <v>39808</v>
      </c>
      <c r="B367" s="86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61"/>
      <c r="G367" s="62"/>
      <c r="H367" s="62"/>
      <c r="I367" s="62"/>
      <c r="J367" s="62"/>
      <c r="K367" s="62"/>
      <c r="L367" s="62"/>
      <c r="M367" s="62"/>
      <c r="N367" s="62"/>
      <c r="O367" s="62"/>
    </row>
    <row r="368" customFormat="false" ht="15" hidden="false" customHeight="false" outlineLevel="0" collapsed="false">
      <c r="A368" s="23" t="n">
        <v>39809</v>
      </c>
      <c r="B368" s="86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61"/>
      <c r="G368" s="62"/>
      <c r="H368" s="62"/>
      <c r="I368" s="62"/>
      <c r="J368" s="62"/>
      <c r="K368" s="62"/>
      <c r="L368" s="62"/>
      <c r="M368" s="62"/>
      <c r="N368" s="62"/>
      <c r="O368" s="62"/>
    </row>
    <row r="369" customFormat="false" ht="15" hidden="false" customHeight="false" outlineLevel="0" collapsed="false">
      <c r="A369" s="23" t="n">
        <v>39810</v>
      </c>
      <c r="B369" s="86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61"/>
      <c r="G369" s="62"/>
      <c r="H369" s="62"/>
      <c r="I369" s="62"/>
      <c r="J369" s="62"/>
      <c r="K369" s="62"/>
      <c r="L369" s="62"/>
      <c r="M369" s="62"/>
      <c r="N369" s="62"/>
      <c r="O369" s="62"/>
    </row>
    <row r="370" customFormat="false" ht="15" hidden="false" customHeight="false" outlineLevel="0" collapsed="false">
      <c r="A370" s="23" t="n">
        <v>39811</v>
      </c>
      <c r="B370" s="86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61"/>
      <c r="G370" s="62"/>
      <c r="H370" s="62"/>
      <c r="I370" s="62"/>
      <c r="J370" s="62"/>
      <c r="K370" s="62"/>
      <c r="L370" s="62"/>
      <c r="M370" s="62"/>
      <c r="N370" s="62"/>
      <c r="O370" s="62"/>
    </row>
    <row r="371" customFormat="false" ht="15" hidden="false" customHeight="false" outlineLevel="0" collapsed="false">
      <c r="A371" s="23" t="n">
        <v>39812</v>
      </c>
      <c r="B371" s="86" t="n">
        <v>0</v>
      </c>
      <c r="C371" s="1" t="n">
        <v>0</v>
      </c>
      <c r="D371" s="1" t="n">
        <v>0</v>
      </c>
      <c r="E371" s="80" t="n">
        <f aca="false">(B371+C371+D371)/3</f>
        <v>0</v>
      </c>
      <c r="F371" s="61"/>
      <c r="G371" s="62"/>
      <c r="H371" s="62"/>
      <c r="I371" s="62"/>
      <c r="J371" s="62"/>
      <c r="K371" s="62"/>
      <c r="L371" s="62"/>
      <c r="M371" s="62"/>
      <c r="N371" s="62"/>
      <c r="O371" s="62"/>
    </row>
    <row r="372" customFormat="false" ht="15.75" hidden="false" customHeight="false" outlineLevel="0" collapsed="false">
      <c r="A372" s="23" t="n">
        <v>39813</v>
      </c>
      <c r="B372" s="87" t="n">
        <v>0</v>
      </c>
      <c r="C372" s="25" t="n">
        <v>0</v>
      </c>
      <c r="D372" s="25" t="n">
        <v>0</v>
      </c>
      <c r="E372" s="88" t="n">
        <f aca="false">(B372+C372+D372)/3</f>
        <v>0</v>
      </c>
      <c r="F372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1.8841275989866</v>
      </c>
      <c r="O5" s="10" t="n">
        <f aca="false">SUM(E6:E368)</f>
        <v>5.9676</v>
      </c>
      <c r="P5" s="10" t="n">
        <f aca="false">SUM(F6:F368)</f>
        <v>0</v>
      </c>
      <c r="Q5" s="10" t="n">
        <f aca="false">SUM(G6:G368)</f>
        <v>19.0596</v>
      </c>
      <c r="R5" s="10" t="n">
        <f aca="false">SUM(H6:H371)</f>
        <v>0</v>
      </c>
      <c r="S5" s="10" t="n">
        <f aca="false">SUM(I6:I371)</f>
        <v>22.7636</v>
      </c>
      <c r="T5" s="10" t="n">
        <f aca="false">SUM(K6:K371)</f>
        <v>33.6792</v>
      </c>
      <c r="U5" s="11" t="n">
        <f aca="false">P5/Q5</f>
        <v>0</v>
      </c>
      <c r="V5" s="11" t="n">
        <f aca="false">S5/N5</f>
        <v>0.713947713617967</v>
      </c>
    </row>
    <row r="6" customFormat="false" ht="15" hidden="false" customHeight="false" outlineLevel="0" collapsed="false">
      <c r="A6" s="12" t="n">
        <v>39448</v>
      </c>
      <c r="B6" s="13"/>
      <c r="C6" s="14"/>
      <c r="D6" s="15"/>
      <c r="F6" s="15"/>
      <c r="G6" s="15"/>
      <c r="H6" s="17"/>
      <c r="I6" s="18"/>
      <c r="J6" s="14"/>
      <c r="K6" s="15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3"/>
      <c r="C7" s="17"/>
      <c r="D7" s="15"/>
      <c r="F7" s="15"/>
      <c r="G7" s="15"/>
      <c r="H7" s="17"/>
      <c r="I7" s="24"/>
      <c r="J7" s="17"/>
      <c r="K7" s="15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3"/>
      <c r="C8" s="17"/>
      <c r="D8" s="15"/>
      <c r="F8" s="15"/>
      <c r="G8" s="15"/>
      <c r="H8" s="17"/>
      <c r="I8" s="24"/>
      <c r="J8" s="17"/>
      <c r="K8" s="15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451</v>
      </c>
      <c r="B9" s="13"/>
      <c r="C9" s="17"/>
      <c r="D9" s="15"/>
      <c r="F9" s="15"/>
      <c r="G9" s="15"/>
      <c r="H9" s="17"/>
      <c r="I9" s="24"/>
      <c r="J9" s="17"/>
      <c r="K9" s="15"/>
      <c r="M9" s="22"/>
      <c r="N9" s="27" t="n">
        <f aca="false">N5+O5+P5</f>
        <v>37.8517275989866</v>
      </c>
      <c r="O9" s="27" t="n">
        <f aca="false">R5+S5</f>
        <v>22.7636</v>
      </c>
      <c r="P9" s="27" t="n">
        <f aca="false">Q5</f>
        <v>19.0596</v>
      </c>
      <c r="Q9" s="27" t="n">
        <f aca="false">B302-B150</f>
        <v>6.7716</v>
      </c>
      <c r="S9" s="28" t="n">
        <f aca="false">N9-O9-P9-Q9</f>
        <v>-10.743072401013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9452</v>
      </c>
      <c r="B10" s="13"/>
      <c r="C10" s="17"/>
      <c r="D10" s="15"/>
      <c r="F10" s="15"/>
      <c r="G10" s="15"/>
      <c r="H10" s="17"/>
      <c r="I10" s="24"/>
      <c r="J10" s="17"/>
      <c r="K10" s="15"/>
      <c r="R10" s="0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9453</v>
      </c>
      <c r="B11" s="13"/>
      <c r="C11" s="17"/>
      <c r="D11" s="15"/>
      <c r="F11" s="15"/>
      <c r="G11" s="15"/>
      <c r="H11" s="17"/>
      <c r="I11" s="24"/>
      <c r="J11" s="17"/>
      <c r="K11" s="15"/>
      <c r="R11" s="0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9454</v>
      </c>
      <c r="B12" s="13"/>
      <c r="C12" s="17"/>
      <c r="D12" s="15"/>
      <c r="F12" s="15"/>
      <c r="G12" s="15"/>
      <c r="H12" s="17"/>
      <c r="I12" s="24"/>
      <c r="J12" s="17"/>
      <c r="K12" s="15"/>
      <c r="R12" s="0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9455</v>
      </c>
      <c r="B13" s="13"/>
      <c r="C13" s="17"/>
      <c r="D13" s="15"/>
      <c r="F13" s="15"/>
      <c r="G13" s="15"/>
      <c r="H13" s="17"/>
      <c r="I13" s="24"/>
      <c r="J13" s="17"/>
      <c r="K13" s="15"/>
      <c r="R13" s="0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9456</v>
      </c>
      <c r="B14" s="13"/>
      <c r="C14" s="17"/>
      <c r="D14" s="15"/>
      <c r="F14" s="15"/>
      <c r="G14" s="15"/>
      <c r="H14" s="17"/>
      <c r="I14" s="24"/>
      <c r="J14" s="17"/>
      <c r="K14" s="15"/>
      <c r="R14" s="0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9457</v>
      </c>
      <c r="B15" s="13"/>
      <c r="C15" s="17"/>
      <c r="D15" s="15"/>
      <c r="F15" s="15"/>
      <c r="G15" s="15"/>
      <c r="H15" s="17"/>
      <c r="I15" s="24"/>
      <c r="J15" s="17"/>
      <c r="K15" s="15"/>
      <c r="R15" s="0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9458</v>
      </c>
      <c r="B16" s="13"/>
      <c r="C16" s="17"/>
      <c r="D16" s="15"/>
      <c r="F16" s="15"/>
      <c r="G16" s="15"/>
      <c r="H16" s="17"/>
      <c r="I16" s="24"/>
      <c r="J16" s="17"/>
      <c r="K16" s="15"/>
      <c r="R16" s="0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9459</v>
      </c>
      <c r="B17" s="13"/>
      <c r="C17" s="17"/>
      <c r="D17" s="15"/>
      <c r="F17" s="15"/>
      <c r="G17" s="15"/>
      <c r="H17" s="17"/>
      <c r="I17" s="24"/>
      <c r="J17" s="17"/>
      <c r="K17" s="15"/>
      <c r="R17" s="0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9460</v>
      </c>
      <c r="B18" s="13"/>
      <c r="C18" s="17"/>
      <c r="D18" s="15"/>
      <c r="F18" s="15"/>
      <c r="G18" s="15"/>
      <c r="H18" s="17"/>
      <c r="I18" s="24"/>
      <c r="J18" s="17"/>
      <c r="K18" s="15"/>
      <c r="R18" s="0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9461</v>
      </c>
      <c r="B19" s="13"/>
      <c r="C19" s="17"/>
      <c r="D19" s="15"/>
      <c r="F19" s="15"/>
      <c r="G19" s="15"/>
      <c r="H19" s="17"/>
      <c r="I19" s="24"/>
      <c r="J19" s="17"/>
      <c r="K19" s="15"/>
      <c r="R19" s="0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9462</v>
      </c>
      <c r="B20" s="13"/>
      <c r="C20" s="17"/>
      <c r="D20" s="15"/>
      <c r="F20" s="15"/>
      <c r="G20" s="15"/>
      <c r="H20" s="17"/>
      <c r="I20" s="24"/>
      <c r="J20" s="17"/>
      <c r="K20" s="15"/>
      <c r="R20" s="0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9463</v>
      </c>
      <c r="B21" s="13"/>
      <c r="C21" s="17"/>
      <c r="D21" s="15"/>
      <c r="F21" s="15"/>
      <c r="G21" s="15"/>
      <c r="H21" s="17"/>
      <c r="I21" s="24"/>
      <c r="J21" s="17"/>
      <c r="K21" s="15"/>
      <c r="R21" s="0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9464</v>
      </c>
      <c r="B22" s="13"/>
      <c r="C22" s="17"/>
      <c r="D22" s="15"/>
      <c r="F22" s="15"/>
      <c r="G22" s="15"/>
      <c r="H22" s="17"/>
      <c r="I22" s="24"/>
      <c r="J22" s="17"/>
      <c r="K22" s="15"/>
      <c r="R22" s="0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9465</v>
      </c>
      <c r="B23" s="13"/>
      <c r="C23" s="17"/>
      <c r="D23" s="15"/>
      <c r="F23" s="15"/>
      <c r="G23" s="15"/>
      <c r="H23" s="17"/>
      <c r="I23" s="24"/>
      <c r="J23" s="17"/>
      <c r="K23" s="15"/>
      <c r="R23" s="0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9466</v>
      </c>
      <c r="B24" s="13"/>
      <c r="C24" s="17"/>
      <c r="D24" s="15"/>
      <c r="F24" s="15"/>
      <c r="G24" s="15"/>
      <c r="H24" s="17"/>
      <c r="I24" s="24"/>
      <c r="J24" s="17"/>
      <c r="K24" s="15"/>
      <c r="R24" s="0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9467</v>
      </c>
      <c r="B25" s="13"/>
      <c r="C25" s="17"/>
      <c r="D25" s="15"/>
      <c r="F25" s="15"/>
      <c r="G25" s="15"/>
      <c r="H25" s="17"/>
      <c r="I25" s="24"/>
      <c r="J25" s="17"/>
      <c r="K25" s="15"/>
      <c r="R25" s="0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9468</v>
      </c>
      <c r="B26" s="13"/>
      <c r="C26" s="17"/>
      <c r="D26" s="15"/>
      <c r="F26" s="15"/>
      <c r="G26" s="15"/>
      <c r="H26" s="17"/>
      <c r="I26" s="24"/>
      <c r="J26" s="17"/>
      <c r="K26" s="15"/>
      <c r="R26" s="0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9469</v>
      </c>
      <c r="B27" s="13"/>
      <c r="C27" s="17"/>
      <c r="D27" s="15"/>
      <c r="F27" s="15"/>
      <c r="G27" s="15"/>
      <c r="H27" s="17"/>
      <c r="I27" s="24"/>
      <c r="J27" s="17"/>
      <c r="K27" s="15"/>
      <c r="R27" s="0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9470</v>
      </c>
      <c r="B28" s="13"/>
      <c r="C28" s="17"/>
      <c r="D28" s="15"/>
      <c r="F28" s="15"/>
      <c r="G28" s="15"/>
      <c r="H28" s="17"/>
      <c r="I28" s="24"/>
      <c r="J28" s="17"/>
      <c r="K28" s="15"/>
      <c r="R28" s="0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9471</v>
      </c>
      <c r="B29" s="13"/>
      <c r="C29" s="17"/>
      <c r="D29" s="15"/>
      <c r="F29" s="15"/>
      <c r="G29" s="15"/>
      <c r="H29" s="17"/>
      <c r="I29" s="24"/>
      <c r="J29" s="17"/>
      <c r="K29" s="15"/>
      <c r="R29" s="0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9472</v>
      </c>
      <c r="B30" s="13"/>
      <c r="C30" s="17"/>
      <c r="D30" s="15"/>
      <c r="F30" s="15"/>
      <c r="G30" s="15"/>
      <c r="H30" s="17"/>
      <c r="I30" s="24"/>
      <c r="J30" s="29"/>
      <c r="K30" s="15"/>
      <c r="R30" s="0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9473</v>
      </c>
      <c r="B31" s="13"/>
      <c r="C31" s="17"/>
      <c r="D31" s="15"/>
      <c r="F31" s="15"/>
      <c r="G31" s="15"/>
      <c r="H31" s="17"/>
      <c r="I31" s="24"/>
      <c r="J31" s="29"/>
      <c r="K31" s="15"/>
      <c r="R31" s="0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9474</v>
      </c>
      <c r="B32" s="13"/>
      <c r="C32" s="17"/>
      <c r="D32" s="15"/>
      <c r="F32" s="15"/>
      <c r="G32" s="15"/>
      <c r="H32" s="17"/>
      <c r="I32" s="24"/>
      <c r="J32" s="29"/>
      <c r="K32" s="15"/>
      <c r="R32" s="0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9475</v>
      </c>
      <c r="B33" s="13"/>
      <c r="C33" s="17"/>
      <c r="D33" s="15"/>
      <c r="F33" s="15"/>
      <c r="G33" s="15"/>
      <c r="H33" s="17"/>
      <c r="I33" s="24"/>
      <c r="J33" s="29"/>
      <c r="K33" s="15"/>
      <c r="R33" s="0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9476</v>
      </c>
      <c r="B34" s="13"/>
      <c r="C34" s="17"/>
      <c r="D34" s="15"/>
      <c r="F34" s="15"/>
      <c r="G34" s="15"/>
      <c r="H34" s="17"/>
      <c r="I34" s="24"/>
      <c r="J34" s="29"/>
      <c r="K34" s="15"/>
      <c r="R34" s="0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9477</v>
      </c>
      <c r="B35" s="13"/>
      <c r="C35" s="17"/>
      <c r="D35" s="15"/>
      <c r="F35" s="15"/>
      <c r="G35" s="15"/>
      <c r="H35" s="17"/>
      <c r="I35" s="24"/>
      <c r="J35" s="29"/>
      <c r="K35" s="15"/>
      <c r="R35" s="0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9478</v>
      </c>
      <c r="B36" s="13"/>
      <c r="C36" s="17"/>
      <c r="D36" s="15"/>
      <c r="F36" s="15"/>
      <c r="G36" s="15"/>
      <c r="H36" s="17"/>
      <c r="I36" s="24"/>
      <c r="J36" s="29"/>
      <c r="K36" s="15"/>
      <c r="R36" s="0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9479</v>
      </c>
      <c r="B37" s="13"/>
      <c r="C37" s="17"/>
      <c r="D37" s="15"/>
      <c r="F37" s="15"/>
      <c r="G37" s="15"/>
      <c r="H37" s="17"/>
      <c r="I37" s="24"/>
      <c r="J37" s="29"/>
      <c r="K37" s="15"/>
      <c r="R37" s="0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9480</v>
      </c>
      <c r="B38" s="13"/>
      <c r="C38" s="17"/>
      <c r="D38" s="15"/>
      <c r="F38" s="15"/>
      <c r="G38" s="15"/>
      <c r="H38" s="17"/>
      <c r="I38" s="24"/>
      <c r="J38" s="29"/>
      <c r="K38" s="15"/>
      <c r="R38" s="0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9481</v>
      </c>
      <c r="B39" s="13"/>
      <c r="C39" s="17"/>
      <c r="D39" s="15"/>
      <c r="F39" s="15"/>
      <c r="G39" s="15"/>
      <c r="H39" s="17"/>
      <c r="I39" s="24"/>
      <c r="J39" s="29"/>
      <c r="K39" s="15"/>
      <c r="R39" s="0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9482</v>
      </c>
      <c r="B40" s="13"/>
      <c r="C40" s="17"/>
      <c r="D40" s="15"/>
      <c r="F40" s="15"/>
      <c r="G40" s="15"/>
      <c r="H40" s="17"/>
      <c r="I40" s="24"/>
      <c r="J40" s="29"/>
      <c r="K40" s="15"/>
      <c r="R40" s="0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9483</v>
      </c>
      <c r="B41" s="13"/>
      <c r="C41" s="17"/>
      <c r="D41" s="15"/>
      <c r="F41" s="15"/>
      <c r="G41" s="15"/>
      <c r="H41" s="17"/>
      <c r="I41" s="24"/>
      <c r="J41" s="29"/>
      <c r="K41" s="15"/>
      <c r="R41" s="0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9484</v>
      </c>
      <c r="B42" s="13"/>
      <c r="C42" s="17"/>
      <c r="D42" s="15"/>
      <c r="F42" s="15"/>
      <c r="G42" s="15"/>
      <c r="H42" s="17"/>
      <c r="I42" s="24"/>
      <c r="J42" s="29"/>
      <c r="K42" s="15"/>
      <c r="R42" s="0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9485</v>
      </c>
      <c r="B43" s="13"/>
      <c r="C43" s="17"/>
      <c r="D43" s="15"/>
      <c r="F43" s="15"/>
      <c r="G43" s="15"/>
      <c r="H43" s="17"/>
      <c r="I43" s="24"/>
      <c r="J43" s="29"/>
      <c r="K43" s="15"/>
      <c r="R43" s="0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9486</v>
      </c>
      <c r="B44" s="13"/>
      <c r="C44" s="17"/>
      <c r="D44" s="15"/>
      <c r="F44" s="15"/>
      <c r="G44" s="15"/>
      <c r="H44" s="17"/>
      <c r="I44" s="24"/>
      <c r="J44" s="29"/>
      <c r="K44" s="15"/>
      <c r="R44" s="0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9487</v>
      </c>
      <c r="B45" s="13"/>
      <c r="C45" s="17"/>
      <c r="D45" s="15"/>
      <c r="F45" s="15"/>
      <c r="G45" s="15"/>
      <c r="H45" s="17"/>
      <c r="I45" s="24"/>
      <c r="J45" s="29"/>
      <c r="K45" s="15"/>
      <c r="R45" s="0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9488</v>
      </c>
      <c r="B46" s="13"/>
      <c r="C46" s="17"/>
      <c r="D46" s="15"/>
      <c r="F46" s="15"/>
      <c r="G46" s="15"/>
      <c r="H46" s="17"/>
      <c r="I46" s="24"/>
      <c r="J46" s="29"/>
      <c r="K46" s="15"/>
      <c r="R46" s="0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9489</v>
      </c>
      <c r="B47" s="13"/>
      <c r="C47" s="17"/>
      <c r="D47" s="15"/>
      <c r="F47" s="15"/>
      <c r="G47" s="15"/>
      <c r="H47" s="17"/>
      <c r="I47" s="24"/>
      <c r="J47" s="29"/>
      <c r="K47" s="15"/>
      <c r="R47" s="0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9490</v>
      </c>
      <c r="B48" s="13"/>
      <c r="C48" s="17"/>
      <c r="D48" s="15"/>
      <c r="F48" s="15"/>
      <c r="G48" s="15"/>
      <c r="H48" s="17"/>
      <c r="I48" s="24"/>
      <c r="J48" s="29"/>
      <c r="K48" s="15"/>
      <c r="R48" s="0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9491</v>
      </c>
      <c r="B49" s="13"/>
      <c r="C49" s="17"/>
      <c r="D49" s="15"/>
      <c r="F49" s="15"/>
      <c r="G49" s="15"/>
      <c r="H49" s="17"/>
      <c r="I49" s="24"/>
      <c r="J49" s="29"/>
      <c r="K49" s="15"/>
      <c r="R49" s="0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9492</v>
      </c>
      <c r="B50" s="13"/>
      <c r="C50" s="17"/>
      <c r="D50" s="15"/>
      <c r="F50" s="15"/>
      <c r="G50" s="15"/>
      <c r="H50" s="17"/>
      <c r="I50" s="24"/>
      <c r="J50" s="29"/>
      <c r="K50" s="15"/>
      <c r="R50" s="0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9493</v>
      </c>
      <c r="B51" s="13"/>
      <c r="C51" s="17"/>
      <c r="D51" s="15"/>
      <c r="F51" s="15"/>
      <c r="G51" s="15"/>
      <c r="H51" s="17"/>
      <c r="I51" s="24"/>
      <c r="J51" s="29"/>
      <c r="K51" s="15"/>
      <c r="R51" s="0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9494</v>
      </c>
      <c r="B52" s="13"/>
      <c r="C52" s="17"/>
      <c r="D52" s="15"/>
      <c r="F52" s="15"/>
      <c r="G52" s="15"/>
      <c r="H52" s="17"/>
      <c r="I52" s="24"/>
      <c r="J52" s="29"/>
      <c r="K52" s="15"/>
      <c r="R52" s="0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9495</v>
      </c>
      <c r="B53" s="13"/>
      <c r="C53" s="17"/>
      <c r="D53" s="15"/>
      <c r="F53" s="15"/>
      <c r="G53" s="15"/>
      <c r="H53" s="17"/>
      <c r="I53" s="24"/>
      <c r="J53" s="29"/>
      <c r="K53" s="15"/>
      <c r="R53" s="0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9496</v>
      </c>
      <c r="B54" s="13"/>
      <c r="C54" s="17"/>
      <c r="D54" s="15"/>
      <c r="F54" s="15"/>
      <c r="G54" s="15"/>
      <c r="H54" s="17"/>
      <c r="I54" s="24"/>
      <c r="J54" s="29"/>
      <c r="K54" s="15"/>
      <c r="R54" s="0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9497</v>
      </c>
      <c r="B55" s="13"/>
      <c r="C55" s="17"/>
      <c r="D55" s="15"/>
      <c r="F55" s="15"/>
      <c r="G55" s="15"/>
      <c r="H55" s="17"/>
      <c r="I55" s="24"/>
      <c r="J55" s="29"/>
      <c r="K55" s="15"/>
      <c r="R55" s="0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9498</v>
      </c>
      <c r="B56" s="13"/>
      <c r="C56" s="17"/>
      <c r="D56" s="15"/>
      <c r="F56" s="15"/>
      <c r="G56" s="15"/>
      <c r="H56" s="17"/>
      <c r="I56" s="24"/>
      <c r="J56" s="29"/>
      <c r="K56" s="15"/>
      <c r="R56" s="0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9499</v>
      </c>
      <c r="B57" s="13"/>
      <c r="C57" s="17"/>
      <c r="D57" s="15"/>
      <c r="F57" s="15"/>
      <c r="G57" s="15"/>
      <c r="H57" s="17"/>
      <c r="I57" s="24"/>
      <c r="J57" s="29"/>
      <c r="K57" s="15"/>
      <c r="R57" s="0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9500</v>
      </c>
      <c r="B58" s="13"/>
      <c r="C58" s="17"/>
      <c r="D58" s="15"/>
      <c r="F58" s="15"/>
      <c r="G58" s="15"/>
      <c r="H58" s="17"/>
      <c r="I58" s="24"/>
      <c r="J58" s="29"/>
      <c r="K58" s="15"/>
      <c r="R58" s="0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9501</v>
      </c>
      <c r="B59" s="13"/>
      <c r="C59" s="17"/>
      <c r="D59" s="15"/>
      <c r="F59" s="15"/>
      <c r="G59" s="15"/>
      <c r="H59" s="17"/>
      <c r="I59" s="24"/>
      <c r="J59" s="29"/>
      <c r="K59" s="15"/>
      <c r="R59" s="0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9502</v>
      </c>
      <c r="B60" s="13"/>
      <c r="C60" s="17"/>
      <c r="D60" s="15"/>
      <c r="F60" s="15"/>
      <c r="G60" s="15"/>
      <c r="H60" s="17"/>
      <c r="I60" s="24"/>
      <c r="J60" s="29"/>
      <c r="K60" s="15"/>
      <c r="R60" s="0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9503</v>
      </c>
      <c r="B61" s="13"/>
      <c r="C61" s="17"/>
      <c r="D61" s="15"/>
      <c r="F61" s="15"/>
      <c r="G61" s="15"/>
      <c r="H61" s="17"/>
      <c r="I61" s="24"/>
      <c r="J61" s="29"/>
      <c r="K61" s="15"/>
      <c r="R61" s="0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9504</v>
      </c>
      <c r="B62" s="13"/>
      <c r="C62" s="17"/>
      <c r="D62" s="15"/>
      <c r="F62" s="15"/>
      <c r="G62" s="15"/>
      <c r="H62" s="17"/>
      <c r="I62" s="24"/>
      <c r="J62" s="29"/>
      <c r="K62" s="15"/>
      <c r="R62" s="0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9505</v>
      </c>
      <c r="B63" s="13"/>
      <c r="C63" s="17"/>
      <c r="D63" s="15"/>
      <c r="F63" s="15"/>
      <c r="G63" s="15"/>
      <c r="H63" s="17"/>
      <c r="I63" s="24"/>
      <c r="J63" s="29"/>
      <c r="K63" s="15"/>
      <c r="R63" s="0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9506</v>
      </c>
      <c r="B64" s="13"/>
      <c r="C64" s="17"/>
      <c r="D64" s="15"/>
      <c r="F64" s="15"/>
      <c r="G64" s="15"/>
      <c r="H64" s="17"/>
      <c r="I64" s="24"/>
      <c r="J64" s="29"/>
      <c r="K64" s="15"/>
      <c r="R64" s="0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9507</v>
      </c>
      <c r="B65" s="13"/>
      <c r="C65" s="17"/>
      <c r="D65" s="15"/>
      <c r="F65" s="15"/>
      <c r="G65" s="15"/>
      <c r="H65" s="17"/>
      <c r="I65" s="24"/>
      <c r="J65" s="29"/>
      <c r="K65" s="15"/>
      <c r="R65" s="0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9508</v>
      </c>
      <c r="B66" s="13"/>
      <c r="C66" s="17"/>
      <c r="D66" s="15"/>
      <c r="F66" s="15"/>
      <c r="G66" s="15"/>
      <c r="H66" s="17"/>
      <c r="I66" s="24"/>
      <c r="J66" s="29"/>
      <c r="K66" s="15"/>
      <c r="R66" s="0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9509</v>
      </c>
      <c r="B67" s="13"/>
      <c r="C67" s="17"/>
      <c r="D67" s="15"/>
      <c r="F67" s="15"/>
      <c r="G67" s="15"/>
      <c r="H67" s="17"/>
      <c r="I67" s="24"/>
      <c r="J67" s="29"/>
      <c r="K67" s="15"/>
      <c r="R67" s="0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9510</v>
      </c>
      <c r="B68" s="13"/>
      <c r="C68" s="17"/>
      <c r="D68" s="15"/>
      <c r="F68" s="15"/>
      <c r="G68" s="15"/>
      <c r="H68" s="17"/>
      <c r="I68" s="24"/>
      <c r="J68" s="29"/>
      <c r="K68" s="15"/>
      <c r="R68" s="0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9511</v>
      </c>
      <c r="B69" s="13"/>
      <c r="C69" s="17"/>
      <c r="D69" s="15"/>
      <c r="F69" s="15"/>
      <c r="G69" s="15"/>
      <c r="H69" s="17"/>
      <c r="I69" s="24"/>
      <c r="J69" s="29"/>
      <c r="K69" s="15"/>
      <c r="R69" s="0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9512</v>
      </c>
      <c r="B70" s="13"/>
      <c r="C70" s="17"/>
      <c r="D70" s="15"/>
      <c r="F70" s="15"/>
      <c r="G70" s="15"/>
      <c r="H70" s="17"/>
      <c r="I70" s="24"/>
      <c r="J70" s="29"/>
      <c r="K70" s="15"/>
      <c r="R70" s="0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9513</v>
      </c>
      <c r="B71" s="13"/>
      <c r="C71" s="17"/>
      <c r="D71" s="15"/>
      <c r="F71" s="15"/>
      <c r="G71" s="29"/>
      <c r="H71" s="17"/>
      <c r="I71" s="24"/>
      <c r="J71" s="29"/>
      <c r="K71" s="15"/>
      <c r="R71" s="0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9514</v>
      </c>
      <c r="B72" s="13"/>
      <c r="C72" s="17"/>
      <c r="D72" s="15"/>
      <c r="F72" s="15"/>
      <c r="G72" s="29"/>
      <c r="H72" s="17"/>
      <c r="I72" s="24"/>
      <c r="J72" s="29"/>
      <c r="K72" s="15"/>
      <c r="R72" s="0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9515</v>
      </c>
      <c r="B73" s="13"/>
      <c r="C73" s="17"/>
      <c r="D73" s="15"/>
      <c r="F73" s="15"/>
      <c r="G73" s="29"/>
      <c r="H73" s="17"/>
      <c r="I73" s="24"/>
      <c r="J73" s="29"/>
      <c r="K73" s="15"/>
      <c r="R73" s="0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9516</v>
      </c>
      <c r="B74" s="13"/>
      <c r="C74" s="17"/>
      <c r="D74" s="15"/>
      <c r="F74" s="15"/>
      <c r="G74" s="29"/>
      <c r="H74" s="17"/>
      <c r="I74" s="24"/>
      <c r="J74" s="29"/>
      <c r="K74" s="15"/>
      <c r="R74" s="0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9517</v>
      </c>
      <c r="B75" s="13"/>
      <c r="C75" s="17"/>
      <c r="D75" s="15"/>
      <c r="F75" s="15"/>
      <c r="G75" s="29"/>
      <c r="H75" s="17"/>
      <c r="I75" s="24"/>
      <c r="J75" s="29"/>
      <c r="K75" s="15"/>
      <c r="R75" s="0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9518</v>
      </c>
      <c r="B76" s="13"/>
      <c r="C76" s="17"/>
      <c r="D76" s="15"/>
      <c r="F76" s="15"/>
      <c r="G76" s="29"/>
      <c r="H76" s="17"/>
      <c r="I76" s="24"/>
      <c r="J76" s="29"/>
      <c r="K76" s="15"/>
      <c r="R76" s="0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9519</v>
      </c>
      <c r="B77" s="13"/>
      <c r="C77" s="17"/>
      <c r="D77" s="15"/>
      <c r="F77" s="15"/>
      <c r="G77" s="29"/>
      <c r="H77" s="17"/>
      <c r="I77" s="24"/>
      <c r="J77" s="29"/>
      <c r="K77" s="15"/>
      <c r="R77" s="0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9520</v>
      </c>
      <c r="B78" s="13"/>
      <c r="C78" s="17"/>
      <c r="D78" s="15"/>
      <c r="F78" s="15"/>
      <c r="G78" s="29"/>
      <c r="H78" s="17"/>
      <c r="I78" s="24"/>
      <c r="J78" s="29"/>
      <c r="K78" s="15"/>
      <c r="R78" s="0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9521</v>
      </c>
      <c r="B79" s="13"/>
      <c r="C79" s="17"/>
      <c r="D79" s="15"/>
      <c r="F79" s="15"/>
      <c r="G79" s="29"/>
      <c r="H79" s="17"/>
      <c r="I79" s="24"/>
      <c r="J79" s="29"/>
      <c r="K79" s="15"/>
      <c r="R79" s="0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9522</v>
      </c>
      <c r="B80" s="13"/>
      <c r="C80" s="17"/>
      <c r="D80" s="15"/>
      <c r="F80" s="15"/>
      <c r="G80" s="29"/>
      <c r="H80" s="17"/>
      <c r="I80" s="24"/>
      <c r="J80" s="29"/>
      <c r="K80" s="15"/>
      <c r="R80" s="0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9523</v>
      </c>
      <c r="B81" s="13"/>
      <c r="C81" s="17"/>
      <c r="D81" s="15"/>
      <c r="F81" s="15"/>
      <c r="G81" s="29"/>
      <c r="H81" s="17"/>
      <c r="I81" s="24"/>
      <c r="J81" s="29"/>
      <c r="K81" s="15"/>
      <c r="R81" s="0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9524</v>
      </c>
      <c r="B82" s="13"/>
      <c r="C82" s="17"/>
      <c r="D82" s="15"/>
      <c r="F82" s="15"/>
      <c r="G82" s="29"/>
      <c r="H82" s="17"/>
      <c r="I82" s="24"/>
      <c r="J82" s="29"/>
      <c r="K82" s="15"/>
      <c r="R82" s="0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9525</v>
      </c>
      <c r="B83" s="13"/>
      <c r="C83" s="17"/>
      <c r="D83" s="15"/>
      <c r="F83" s="15"/>
      <c r="G83" s="29"/>
      <c r="H83" s="17"/>
      <c r="I83" s="24"/>
      <c r="J83" s="29"/>
      <c r="K83" s="15"/>
      <c r="R83" s="0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9526</v>
      </c>
      <c r="B84" s="13"/>
      <c r="C84" s="17"/>
      <c r="D84" s="15"/>
      <c r="F84" s="15"/>
      <c r="G84" s="29"/>
      <c r="H84" s="17"/>
      <c r="I84" s="24"/>
      <c r="J84" s="29"/>
      <c r="K84" s="15"/>
      <c r="R84" s="0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9527</v>
      </c>
      <c r="B85" s="13"/>
      <c r="C85" s="17"/>
      <c r="D85" s="15"/>
      <c r="F85" s="15"/>
      <c r="G85" s="29"/>
      <c r="H85" s="17"/>
      <c r="I85" s="24"/>
      <c r="J85" s="29"/>
      <c r="K85" s="15"/>
      <c r="R85" s="0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9528</v>
      </c>
      <c r="B86" s="13"/>
      <c r="C86" s="17"/>
      <c r="D86" s="15"/>
      <c r="F86" s="15"/>
      <c r="G86" s="29"/>
      <c r="H86" s="17"/>
      <c r="I86" s="24"/>
      <c r="J86" s="29"/>
      <c r="K86" s="15"/>
      <c r="R86" s="0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9529</v>
      </c>
      <c r="B87" s="13"/>
      <c r="C87" s="17"/>
      <c r="D87" s="15"/>
      <c r="F87" s="15"/>
      <c r="G87" s="29"/>
      <c r="H87" s="17"/>
      <c r="I87" s="24"/>
      <c r="J87" s="29"/>
      <c r="K87" s="15"/>
      <c r="R87" s="0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9530</v>
      </c>
      <c r="B88" s="13"/>
      <c r="C88" s="17"/>
      <c r="D88" s="15"/>
      <c r="F88" s="15"/>
      <c r="G88" s="29"/>
      <c r="H88" s="17"/>
      <c r="I88" s="24"/>
      <c r="J88" s="29"/>
      <c r="K88" s="15"/>
      <c r="R88" s="0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9531</v>
      </c>
      <c r="B89" s="13"/>
      <c r="C89" s="17"/>
      <c r="D89" s="15"/>
      <c r="F89" s="15"/>
      <c r="G89" s="29"/>
      <c r="H89" s="17"/>
      <c r="I89" s="24"/>
      <c r="J89" s="29"/>
      <c r="K89" s="15"/>
      <c r="R89" s="0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9532</v>
      </c>
      <c r="B90" s="13"/>
      <c r="C90" s="17"/>
      <c r="D90" s="15"/>
      <c r="F90" s="15"/>
      <c r="G90" s="29"/>
      <c r="H90" s="17"/>
      <c r="I90" s="24"/>
      <c r="J90" s="29"/>
      <c r="K90" s="15"/>
      <c r="R90" s="0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9533</v>
      </c>
      <c r="B91" s="13"/>
      <c r="C91" s="17"/>
      <c r="D91" s="15"/>
      <c r="F91" s="15"/>
      <c r="G91" s="29"/>
      <c r="H91" s="17"/>
      <c r="I91" s="24"/>
      <c r="J91" s="29"/>
      <c r="K91" s="15"/>
      <c r="R91" s="0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9534</v>
      </c>
      <c r="B92" s="13"/>
      <c r="C92" s="17"/>
      <c r="D92" s="15"/>
      <c r="F92" s="15"/>
      <c r="G92" s="29"/>
      <c r="H92" s="17"/>
      <c r="I92" s="24"/>
      <c r="J92" s="29"/>
      <c r="K92" s="15"/>
      <c r="R92" s="0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9535</v>
      </c>
      <c r="B93" s="13"/>
      <c r="C93" s="17"/>
      <c r="D93" s="15"/>
      <c r="F93" s="15"/>
      <c r="G93" s="29"/>
      <c r="H93" s="17"/>
      <c r="I93" s="24"/>
      <c r="J93" s="29"/>
      <c r="K93" s="15"/>
      <c r="R93" s="0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9536</v>
      </c>
      <c r="B94" s="13"/>
      <c r="C94" s="17"/>
      <c r="D94" s="15"/>
      <c r="F94" s="15"/>
      <c r="G94" s="29"/>
      <c r="H94" s="17"/>
      <c r="I94" s="24"/>
      <c r="J94" s="29"/>
      <c r="K94" s="15"/>
      <c r="R94" s="0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9537</v>
      </c>
      <c r="B95" s="13"/>
      <c r="C95" s="17"/>
      <c r="D95" s="15"/>
      <c r="F95" s="15"/>
      <c r="G95" s="29"/>
      <c r="H95" s="17"/>
      <c r="I95" s="24"/>
      <c r="J95" s="29"/>
      <c r="K95" s="15"/>
      <c r="R95" s="0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9538</v>
      </c>
      <c r="B96" s="13"/>
      <c r="C96" s="17"/>
      <c r="D96" s="15"/>
      <c r="F96" s="15"/>
      <c r="G96" s="29"/>
      <c r="H96" s="17"/>
      <c r="I96" s="24"/>
      <c r="J96" s="29"/>
      <c r="K96" s="15"/>
      <c r="R96" s="0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9539</v>
      </c>
      <c r="B97" s="13"/>
      <c r="C97" s="17"/>
      <c r="D97" s="15"/>
      <c r="F97" s="15"/>
      <c r="G97" s="29"/>
      <c r="H97" s="17"/>
      <c r="I97" s="24"/>
      <c r="J97" s="29"/>
      <c r="K97" s="15"/>
      <c r="R97" s="0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9540</v>
      </c>
      <c r="B98" s="13"/>
      <c r="C98" s="17"/>
      <c r="D98" s="30"/>
      <c r="F98" s="15"/>
      <c r="G98" s="29"/>
      <c r="H98" s="17"/>
      <c r="I98" s="24"/>
      <c r="J98" s="29"/>
      <c r="K98" s="15"/>
      <c r="R98" s="0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9541</v>
      </c>
      <c r="B99" s="13"/>
      <c r="C99" s="17"/>
      <c r="D99" s="15"/>
      <c r="F99" s="15"/>
      <c r="G99" s="29"/>
      <c r="H99" s="17"/>
      <c r="I99" s="24"/>
      <c r="J99" s="29"/>
      <c r="K99" s="15"/>
      <c r="R99" s="0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9542</v>
      </c>
      <c r="B100" s="13"/>
      <c r="C100" s="17"/>
      <c r="D100" s="15"/>
      <c r="F100" s="15"/>
      <c r="G100" s="30"/>
      <c r="H100" s="17"/>
      <c r="I100" s="24"/>
      <c r="J100" s="29"/>
      <c r="K100" s="15"/>
      <c r="R100" s="0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9543</v>
      </c>
      <c r="B101" s="13"/>
      <c r="C101" s="17"/>
      <c r="D101" s="15"/>
      <c r="F101" s="15"/>
      <c r="G101" s="30"/>
      <c r="H101" s="17"/>
      <c r="I101" s="24"/>
      <c r="J101" s="29"/>
      <c r="K101" s="15"/>
      <c r="R101" s="0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9544</v>
      </c>
      <c r="B102" s="13"/>
      <c r="C102" s="17"/>
      <c r="D102" s="15"/>
      <c r="F102" s="15"/>
      <c r="G102" s="30"/>
      <c r="H102" s="17"/>
      <c r="I102" s="24"/>
      <c r="J102" s="29"/>
      <c r="K102" s="15"/>
      <c r="R102" s="0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9545</v>
      </c>
      <c r="B103" s="13"/>
      <c r="C103" s="17"/>
      <c r="D103" s="15"/>
      <c r="F103" s="15"/>
      <c r="G103" s="30"/>
      <c r="H103" s="17"/>
      <c r="I103" s="24"/>
      <c r="J103" s="29"/>
      <c r="K103" s="30"/>
      <c r="R103" s="0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9546</v>
      </c>
      <c r="B104" s="13"/>
      <c r="C104" s="17"/>
      <c r="D104" s="15"/>
      <c r="F104" s="15"/>
      <c r="G104" s="30"/>
      <c r="H104" s="31"/>
      <c r="I104" s="24"/>
      <c r="J104" s="29"/>
      <c r="K104" s="30"/>
      <c r="R104" s="0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9547</v>
      </c>
      <c r="B105" s="13"/>
      <c r="C105" s="17"/>
      <c r="D105" s="15"/>
      <c r="F105" s="15"/>
      <c r="G105" s="30"/>
      <c r="H105" s="17"/>
      <c r="I105" s="24"/>
      <c r="J105" s="29"/>
      <c r="K105" s="30"/>
      <c r="R105" s="0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9548</v>
      </c>
      <c r="B106" s="13"/>
      <c r="C106" s="17"/>
      <c r="D106" s="15"/>
      <c r="F106" s="15"/>
      <c r="G106" s="30"/>
      <c r="H106" s="17"/>
      <c r="I106" s="24"/>
      <c r="J106" s="29"/>
      <c r="K106" s="30"/>
      <c r="R106" s="0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9549</v>
      </c>
      <c r="B107" s="13"/>
      <c r="C107" s="17"/>
      <c r="D107" s="15"/>
      <c r="F107" s="15"/>
      <c r="G107" s="30"/>
      <c r="H107" s="17"/>
      <c r="I107" s="24"/>
      <c r="J107" s="29"/>
      <c r="K107" s="30"/>
      <c r="R107" s="0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9550</v>
      </c>
      <c r="B108" s="13"/>
      <c r="C108" s="17"/>
      <c r="D108" s="15"/>
      <c r="F108" s="15"/>
      <c r="G108" s="30"/>
      <c r="H108" s="17"/>
      <c r="I108" s="24"/>
      <c r="J108" s="29"/>
      <c r="K108" s="30"/>
      <c r="R108" s="0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9551</v>
      </c>
      <c r="B109" s="13"/>
      <c r="C109" s="17"/>
      <c r="D109" s="13"/>
      <c r="F109" s="15"/>
      <c r="G109" s="30"/>
      <c r="H109" s="17"/>
      <c r="I109" s="24"/>
      <c r="J109" s="29"/>
      <c r="K109" s="30"/>
      <c r="R109" s="0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9552</v>
      </c>
      <c r="B110" s="13"/>
      <c r="C110" s="17"/>
      <c r="D110" s="13"/>
      <c r="F110" s="15"/>
      <c r="G110" s="30"/>
      <c r="H110" s="17"/>
      <c r="I110" s="24"/>
      <c r="J110" s="29"/>
      <c r="K110" s="30"/>
      <c r="R110" s="0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9553</v>
      </c>
      <c r="B111" s="13"/>
      <c r="C111" s="17"/>
      <c r="D111" s="15"/>
      <c r="F111" s="15"/>
      <c r="G111" s="30"/>
      <c r="H111" s="17"/>
      <c r="I111" s="24"/>
      <c r="J111" s="29"/>
      <c r="K111" s="30"/>
      <c r="R111" s="0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9554</v>
      </c>
      <c r="B112" s="13"/>
      <c r="C112" s="17"/>
      <c r="D112" s="29"/>
      <c r="F112" s="15"/>
      <c r="G112" s="30"/>
      <c r="H112" s="17"/>
      <c r="I112" s="24"/>
      <c r="J112" s="29"/>
      <c r="K112" s="30"/>
      <c r="R112" s="0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9555</v>
      </c>
      <c r="B113" s="13"/>
      <c r="C113" s="17"/>
      <c r="D113" s="29"/>
      <c r="F113" s="15"/>
      <c r="G113" s="30"/>
      <c r="H113" s="17"/>
      <c r="I113" s="24"/>
      <c r="J113" s="29"/>
      <c r="K113" s="30"/>
      <c r="R113" s="0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9556</v>
      </c>
      <c r="B114" s="13"/>
      <c r="C114" s="17"/>
      <c r="D114" s="29"/>
      <c r="F114" s="15"/>
      <c r="G114" s="30"/>
      <c r="H114" s="17"/>
      <c r="I114" s="24"/>
      <c r="J114" s="29"/>
      <c r="K114" s="30"/>
      <c r="R114" s="0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9557</v>
      </c>
      <c r="B115" s="13"/>
      <c r="C115" s="17"/>
      <c r="D115" s="29"/>
      <c r="F115" s="15"/>
      <c r="G115" s="30"/>
      <c r="H115" s="17"/>
      <c r="I115" s="24"/>
      <c r="J115" s="29"/>
      <c r="K115" s="30"/>
      <c r="R115" s="0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9558</v>
      </c>
      <c r="B116" s="13"/>
      <c r="C116" s="17"/>
      <c r="D116" s="29"/>
      <c r="F116" s="15"/>
      <c r="G116" s="30"/>
      <c r="H116" s="17"/>
      <c r="I116" s="24"/>
      <c r="J116" s="29"/>
      <c r="K116" s="30"/>
      <c r="R116" s="0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9559</v>
      </c>
      <c r="B117" s="13"/>
      <c r="C117" s="17"/>
      <c r="D117" s="29"/>
      <c r="F117" s="15"/>
      <c r="G117" s="30"/>
      <c r="H117" s="17"/>
      <c r="I117" s="24"/>
      <c r="J117" s="29"/>
      <c r="K117" s="30"/>
      <c r="R117" s="0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9560</v>
      </c>
      <c r="B118" s="13"/>
      <c r="C118" s="17"/>
      <c r="D118" s="29"/>
      <c r="F118" s="15"/>
      <c r="G118" s="30"/>
      <c r="H118" s="17"/>
      <c r="I118" s="24"/>
      <c r="J118" s="29"/>
      <c r="K118" s="30"/>
      <c r="R118" s="0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9561</v>
      </c>
      <c r="B119" s="13"/>
      <c r="C119" s="32"/>
      <c r="D119" s="13"/>
      <c r="F119" s="15"/>
      <c r="G119" s="30"/>
      <c r="H119" s="17"/>
      <c r="I119" s="24"/>
      <c r="J119" s="29"/>
      <c r="K119" s="30"/>
      <c r="R119" s="0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33" t="n">
        <v>39562</v>
      </c>
      <c r="B120" s="13"/>
      <c r="C120" s="17"/>
      <c r="D120" s="13"/>
      <c r="F120" s="15"/>
      <c r="G120" s="30"/>
      <c r="H120" s="17"/>
      <c r="I120" s="13"/>
      <c r="J120" s="29"/>
      <c r="K120" s="30"/>
      <c r="R120" s="34"/>
      <c r="S120" s="1"/>
      <c r="T120" s="35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33" t="n">
        <v>39563</v>
      </c>
      <c r="B121" s="13"/>
      <c r="C121" s="17"/>
      <c r="D121" s="13"/>
      <c r="F121" s="15"/>
      <c r="G121" s="30"/>
      <c r="H121" s="17"/>
      <c r="I121" s="13"/>
      <c r="J121" s="29"/>
      <c r="K121" s="30"/>
      <c r="M121" s="36"/>
      <c r="N121" s="36"/>
      <c r="P121" s="37"/>
      <c r="R121" s="34"/>
      <c r="S121" s="1"/>
      <c r="T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33" t="n">
        <v>39564</v>
      </c>
      <c r="B122" s="13"/>
      <c r="C122" s="17"/>
      <c r="D122" s="15"/>
      <c r="F122" s="15"/>
      <c r="G122" s="30"/>
      <c r="H122" s="17"/>
      <c r="I122" s="13"/>
      <c r="J122" s="29"/>
      <c r="K122" s="30"/>
      <c r="M122" s="36"/>
      <c r="N122" s="36"/>
      <c r="P122" s="37"/>
      <c r="R122" s="34"/>
      <c r="S122" s="1"/>
      <c r="T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33" t="n">
        <v>39565</v>
      </c>
      <c r="B123" s="13"/>
      <c r="C123" s="17"/>
      <c r="D123" s="29"/>
      <c r="F123" s="15"/>
      <c r="G123" s="30"/>
      <c r="H123" s="17"/>
      <c r="I123" s="13"/>
      <c r="J123" s="29"/>
      <c r="K123" s="30"/>
      <c r="M123" s="36"/>
      <c r="N123" s="36"/>
      <c r="P123" s="37"/>
      <c r="R123" s="34"/>
      <c r="S123" s="1"/>
      <c r="T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33" t="n">
        <v>39566</v>
      </c>
      <c r="B124" s="13"/>
      <c r="C124" s="17"/>
      <c r="D124" s="15"/>
      <c r="F124" s="15"/>
      <c r="G124" s="30"/>
      <c r="H124" s="17"/>
      <c r="I124" s="13"/>
      <c r="J124" s="29"/>
      <c r="K124" s="30"/>
      <c r="M124" s="36"/>
      <c r="N124" s="36"/>
      <c r="P124" s="37"/>
      <c r="R124" s="34"/>
      <c r="S124" s="1"/>
      <c r="T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33" t="n">
        <v>39567</v>
      </c>
      <c r="B125" s="13"/>
      <c r="C125" s="17"/>
      <c r="D125" s="15"/>
      <c r="F125" s="15"/>
      <c r="G125" s="30"/>
      <c r="H125" s="17"/>
      <c r="I125" s="13"/>
      <c r="J125" s="29"/>
      <c r="K125" s="30"/>
      <c r="M125" s="36"/>
      <c r="N125" s="36"/>
      <c r="P125" s="37"/>
      <c r="R125" s="34"/>
      <c r="S125" s="1"/>
      <c r="T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33" t="n">
        <v>39568</v>
      </c>
      <c r="B126" s="13"/>
      <c r="C126" s="17"/>
      <c r="D126" s="29"/>
      <c r="F126" s="15"/>
      <c r="G126" s="30"/>
      <c r="H126" s="17"/>
      <c r="I126" s="13"/>
      <c r="J126" s="29"/>
      <c r="K126" s="30"/>
      <c r="M126" s="36"/>
      <c r="N126" s="36"/>
      <c r="P126" s="37"/>
      <c r="R126" s="34"/>
      <c r="S126" s="1"/>
      <c r="T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33" t="n">
        <v>39569</v>
      </c>
      <c r="B127" s="13"/>
      <c r="C127" s="17"/>
      <c r="D127" s="29"/>
      <c r="F127" s="15"/>
      <c r="G127" s="30"/>
      <c r="H127" s="17"/>
      <c r="I127" s="13"/>
      <c r="J127" s="29"/>
      <c r="K127" s="30"/>
      <c r="M127" s="36"/>
      <c r="N127" s="36"/>
      <c r="P127" s="37"/>
      <c r="R127" s="34"/>
      <c r="S127" s="1"/>
      <c r="T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33" t="n">
        <v>39570</v>
      </c>
      <c r="B128" s="13"/>
      <c r="C128" s="17"/>
      <c r="D128" s="29"/>
      <c r="F128" s="15"/>
      <c r="G128" s="30"/>
      <c r="H128" s="17"/>
      <c r="I128" s="13"/>
      <c r="J128" s="29"/>
      <c r="K128" s="30"/>
      <c r="M128" s="36"/>
      <c r="N128" s="36"/>
      <c r="P128" s="37"/>
      <c r="R128" s="34"/>
      <c r="S128" s="1"/>
      <c r="T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33" t="n">
        <v>39571</v>
      </c>
      <c r="B129" s="13"/>
      <c r="C129" s="17"/>
      <c r="D129" s="29"/>
      <c r="F129" s="15"/>
      <c r="G129" s="30"/>
      <c r="H129" s="17"/>
      <c r="I129" s="13"/>
      <c r="J129" s="29"/>
      <c r="K129" s="30"/>
      <c r="M129" s="36"/>
      <c r="N129" s="36"/>
      <c r="P129" s="37"/>
      <c r="R129" s="34"/>
      <c r="S129" s="1"/>
      <c r="T129" s="35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33" t="n">
        <v>39572</v>
      </c>
      <c r="B130" s="13"/>
      <c r="C130" s="13"/>
      <c r="D130" s="29"/>
      <c r="F130" s="15"/>
      <c r="G130" s="30"/>
      <c r="H130" s="29"/>
      <c r="I130" s="17"/>
      <c r="J130" s="29"/>
      <c r="K130" s="30"/>
      <c r="M130" s="36"/>
      <c r="N130" s="36"/>
      <c r="P130" s="37"/>
      <c r="R130" s="34"/>
      <c r="S130" s="1"/>
      <c r="T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33" t="n">
        <v>39573</v>
      </c>
      <c r="B131" s="13"/>
      <c r="C131" s="13"/>
      <c r="D131" s="29"/>
      <c r="F131" s="15"/>
      <c r="G131" s="30"/>
      <c r="H131" s="29"/>
      <c r="I131" s="17"/>
      <c r="J131" s="29"/>
      <c r="K131" s="30"/>
      <c r="M131" s="36"/>
      <c r="N131" s="36"/>
      <c r="P131" s="37"/>
      <c r="R131" s="34"/>
      <c r="S131" s="1"/>
      <c r="T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33" t="n">
        <v>39574</v>
      </c>
      <c r="B132" s="13"/>
      <c r="C132" s="29"/>
      <c r="D132" s="15"/>
      <c r="F132" s="15"/>
      <c r="G132" s="30"/>
      <c r="H132" s="29"/>
      <c r="I132" s="17"/>
      <c r="J132" s="29"/>
      <c r="K132" s="30"/>
      <c r="M132" s="36"/>
      <c r="N132" s="36"/>
      <c r="P132" s="37"/>
      <c r="R132" s="34"/>
      <c r="S132" s="1"/>
      <c r="T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33" t="n">
        <v>39575</v>
      </c>
      <c r="B133" s="13"/>
      <c r="C133" s="29"/>
      <c r="D133" s="15"/>
      <c r="F133" s="15"/>
      <c r="G133" s="30"/>
      <c r="H133" s="29"/>
      <c r="I133" s="13"/>
      <c r="J133" s="29"/>
      <c r="K133" s="30"/>
      <c r="M133" s="36"/>
      <c r="N133" s="36"/>
      <c r="P133" s="37"/>
      <c r="R133" s="34"/>
      <c r="S133" s="1"/>
      <c r="T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33" t="n">
        <v>39576</v>
      </c>
      <c r="B134" s="13"/>
      <c r="C134" s="29"/>
      <c r="D134" s="15"/>
      <c r="F134" s="15"/>
      <c r="G134" s="30"/>
      <c r="H134" s="29"/>
      <c r="I134" s="13"/>
      <c r="J134" s="29"/>
      <c r="K134" s="30"/>
      <c r="M134" s="36"/>
      <c r="N134" s="36"/>
      <c r="P134" s="37"/>
      <c r="R134" s="34"/>
      <c r="S134" s="1"/>
      <c r="T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33" t="n">
        <v>39577</v>
      </c>
      <c r="B135" s="13"/>
      <c r="C135" s="29"/>
      <c r="D135" s="15"/>
      <c r="F135" s="15"/>
      <c r="G135" s="30"/>
      <c r="H135" s="29"/>
      <c r="I135" s="13"/>
      <c r="J135" s="29"/>
      <c r="K135" s="30"/>
      <c r="M135" s="36"/>
      <c r="N135" s="36"/>
      <c r="P135" s="37"/>
      <c r="R135" s="34"/>
      <c r="S135" s="1"/>
      <c r="T135" s="35"/>
      <c r="Y135" s="0" t="n">
        <v>0</v>
      </c>
      <c r="Z135" s="0" t="n">
        <v>0.0624</v>
      </c>
      <c r="AA135" s="0" t="n">
        <f aca="false">Z135+Y135</f>
        <v>0.0624</v>
      </c>
    </row>
    <row r="136" customFormat="false" ht="15" hidden="false" customHeight="false" outlineLevel="0" collapsed="false">
      <c r="A136" s="33" t="n">
        <v>39578</v>
      </c>
      <c r="B136" s="13"/>
      <c r="C136" s="29"/>
      <c r="D136" s="15"/>
      <c r="F136" s="15"/>
      <c r="G136" s="30"/>
      <c r="H136" s="29"/>
      <c r="I136" s="13"/>
      <c r="J136" s="29"/>
      <c r="K136" s="30"/>
      <c r="M136" s="36"/>
      <c r="N136" s="36"/>
      <c r="P136" s="37"/>
      <c r="R136" s="34"/>
      <c r="S136" s="1"/>
      <c r="T136" s="35"/>
      <c r="Y136" s="0" t="n">
        <v>0</v>
      </c>
      <c r="Z136" s="0" t="n">
        <v>0.2448</v>
      </c>
      <c r="AA136" s="0" t="n">
        <f aca="false">Z136+Y136</f>
        <v>0.2448</v>
      </c>
    </row>
    <row r="137" customFormat="false" ht="15" hidden="false" customHeight="false" outlineLevel="0" collapsed="false">
      <c r="A137" s="33" t="n">
        <v>39579</v>
      </c>
      <c r="B137" s="13"/>
      <c r="C137" s="29"/>
      <c r="D137" s="15"/>
      <c r="F137" s="15"/>
      <c r="G137" s="30"/>
      <c r="H137" s="29"/>
      <c r="I137" s="13"/>
      <c r="J137" s="29"/>
      <c r="K137" s="30"/>
      <c r="M137" s="36"/>
      <c r="N137" s="36"/>
      <c r="P137" s="37"/>
      <c r="R137" s="34"/>
      <c r="S137" s="1"/>
      <c r="T137" s="35"/>
      <c r="Y137" s="0" t="n">
        <v>0</v>
      </c>
      <c r="Z137" s="0" t="n">
        <v>0.2172</v>
      </c>
      <c r="AA137" s="0" t="n">
        <f aca="false">Z137+Y137</f>
        <v>0.2172</v>
      </c>
    </row>
    <row r="138" customFormat="false" ht="15" hidden="false" customHeight="false" outlineLevel="0" collapsed="false">
      <c r="A138" s="33" t="n">
        <v>39580</v>
      </c>
      <c r="B138" s="13"/>
      <c r="C138" s="17"/>
      <c r="D138" s="15"/>
      <c r="F138" s="15"/>
      <c r="G138" s="30"/>
      <c r="H138" s="29"/>
      <c r="I138" s="17"/>
      <c r="J138" s="29"/>
      <c r="K138" s="30"/>
      <c r="M138" s="36"/>
      <c r="N138" s="36"/>
      <c r="P138" s="37"/>
      <c r="R138" s="34"/>
      <c r="S138" s="1"/>
      <c r="T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33" t="n">
        <v>39581</v>
      </c>
      <c r="B139" s="13"/>
      <c r="C139" s="17"/>
      <c r="D139" s="15"/>
      <c r="F139" s="15"/>
      <c r="G139" s="30"/>
      <c r="H139" s="29"/>
      <c r="I139" s="17"/>
      <c r="J139" s="29"/>
      <c r="K139" s="30"/>
      <c r="M139" s="36"/>
      <c r="N139" s="36"/>
      <c r="P139" s="37"/>
      <c r="R139" s="34"/>
      <c r="S139" s="1"/>
      <c r="T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33" t="n">
        <v>39582</v>
      </c>
      <c r="B140" s="13"/>
      <c r="C140" s="13"/>
      <c r="D140" s="15"/>
      <c r="F140" s="15"/>
      <c r="G140" s="30"/>
      <c r="H140" s="29"/>
      <c r="I140" s="17"/>
      <c r="J140" s="29"/>
      <c r="K140" s="30"/>
      <c r="M140" s="36"/>
      <c r="N140" s="36"/>
      <c r="P140" s="37"/>
      <c r="R140" s="34"/>
      <c r="S140" s="1"/>
      <c r="T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33" t="n">
        <v>39583</v>
      </c>
      <c r="B141" s="13"/>
      <c r="C141" s="13"/>
      <c r="D141" s="15"/>
      <c r="F141" s="15"/>
      <c r="G141" s="30"/>
      <c r="H141" s="29"/>
      <c r="I141" s="13"/>
      <c r="J141" s="29"/>
      <c r="K141" s="30"/>
      <c r="M141" s="36"/>
      <c r="N141" s="36"/>
      <c r="P141" s="37"/>
      <c r="R141" s="34"/>
      <c r="S141" s="1"/>
      <c r="T141" s="38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33" t="n">
        <v>39584</v>
      </c>
      <c r="B142" s="13"/>
      <c r="C142" s="13"/>
      <c r="D142" s="15"/>
      <c r="F142" s="15"/>
      <c r="G142" s="30"/>
      <c r="H142" s="29"/>
      <c r="I142" s="13"/>
      <c r="J142" s="29"/>
      <c r="K142" s="30"/>
      <c r="M142" s="36"/>
      <c r="N142" s="36"/>
      <c r="P142" s="37"/>
      <c r="R142" s="34"/>
      <c r="S142" s="1"/>
      <c r="T142" s="38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33" t="n">
        <v>39585</v>
      </c>
      <c r="B143" s="13"/>
      <c r="C143" s="17"/>
      <c r="D143" s="15"/>
      <c r="F143" s="15"/>
      <c r="G143" s="30"/>
      <c r="H143" s="29"/>
      <c r="I143" s="13"/>
      <c r="J143" s="29"/>
      <c r="K143" s="30"/>
      <c r="M143" s="36"/>
      <c r="N143" s="36"/>
      <c r="P143" s="37"/>
      <c r="R143" s="34"/>
      <c r="S143" s="1"/>
      <c r="T143" s="38"/>
      <c r="Y143" s="0" t="n">
        <v>0</v>
      </c>
      <c r="Z143" s="0" t="n">
        <v>0.0072</v>
      </c>
      <c r="AA143" s="0" t="n">
        <f aca="false">Z143+Y143</f>
        <v>0.0072</v>
      </c>
    </row>
    <row r="144" customFormat="false" ht="15" hidden="false" customHeight="false" outlineLevel="0" collapsed="false">
      <c r="A144" s="33" t="n">
        <v>39586</v>
      </c>
      <c r="B144" s="13"/>
      <c r="C144" s="29"/>
      <c r="D144" s="15"/>
      <c r="F144" s="15"/>
      <c r="G144" s="30"/>
      <c r="H144" s="29"/>
      <c r="I144" s="13"/>
      <c r="J144" s="29"/>
      <c r="K144" s="30"/>
      <c r="M144" s="36"/>
      <c r="N144" s="36"/>
      <c r="P144" s="37"/>
      <c r="R144" s="34"/>
      <c r="S144" s="1"/>
      <c r="T144" s="38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33" t="n">
        <v>39587</v>
      </c>
      <c r="B145" s="13"/>
      <c r="C145" s="29"/>
      <c r="D145" s="15"/>
      <c r="F145" s="15"/>
      <c r="G145" s="30"/>
      <c r="H145" s="29"/>
      <c r="I145" s="13"/>
      <c r="J145" s="29"/>
      <c r="K145" s="30"/>
      <c r="M145" s="36"/>
      <c r="N145" s="36"/>
      <c r="P145" s="37"/>
      <c r="R145" s="34"/>
      <c r="S145" s="1"/>
      <c r="T145" s="38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33" t="n">
        <v>39588</v>
      </c>
      <c r="B146" s="13"/>
      <c r="C146" s="29"/>
      <c r="D146" s="15"/>
      <c r="F146" s="15"/>
      <c r="G146" s="30"/>
      <c r="H146" s="29"/>
      <c r="I146" s="13"/>
      <c r="J146" s="29"/>
      <c r="K146" s="30"/>
      <c r="M146" s="36"/>
      <c r="N146" s="36"/>
      <c r="P146" s="37"/>
      <c r="R146" s="34"/>
      <c r="S146" s="1"/>
      <c r="T146" s="38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33" t="n">
        <v>39589</v>
      </c>
      <c r="B147" s="13"/>
      <c r="C147" s="29"/>
      <c r="D147" s="15"/>
      <c r="F147" s="15"/>
      <c r="G147" s="30"/>
      <c r="H147" s="29"/>
      <c r="I147" s="13"/>
      <c r="J147" s="29"/>
      <c r="K147" s="30"/>
      <c r="M147" s="36"/>
      <c r="N147" s="36"/>
      <c r="P147" s="37"/>
      <c r="R147" s="34"/>
      <c r="S147" s="1"/>
      <c r="T147" s="38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33" t="n">
        <v>39590</v>
      </c>
      <c r="B148" s="13"/>
      <c r="C148" s="29"/>
      <c r="D148" s="15"/>
      <c r="E148" s="17"/>
      <c r="F148" s="15"/>
      <c r="G148" s="30"/>
      <c r="H148" s="29"/>
      <c r="I148" s="13"/>
      <c r="J148" s="29"/>
      <c r="K148" s="30"/>
      <c r="M148" s="36"/>
      <c r="N148" s="36"/>
      <c r="P148" s="37"/>
      <c r="R148" s="34"/>
      <c r="S148" s="1"/>
      <c r="T148" s="38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33" t="n">
        <v>39591</v>
      </c>
      <c r="B149" s="13"/>
      <c r="C149" s="29"/>
      <c r="D149" s="15"/>
      <c r="E149" s="17"/>
      <c r="F149" s="15"/>
      <c r="G149" s="30"/>
      <c r="H149" s="29"/>
      <c r="I149" s="13"/>
      <c r="J149" s="29"/>
      <c r="K149" s="30"/>
      <c r="M149" s="36"/>
      <c r="N149" s="36"/>
      <c r="P149" s="37"/>
      <c r="R149" s="34"/>
      <c r="S149" s="1"/>
      <c r="T149" s="38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33" t="n">
        <v>39592</v>
      </c>
      <c r="B150" s="13"/>
      <c r="C150" s="17"/>
      <c r="D150" s="15"/>
      <c r="E150" s="17"/>
      <c r="F150" s="15"/>
      <c r="G150" s="30"/>
      <c r="H150" s="29"/>
      <c r="I150" s="13"/>
      <c r="J150" s="29"/>
      <c r="K150" s="30"/>
      <c r="M150" s="36"/>
      <c r="N150" s="36"/>
      <c r="P150" s="37"/>
      <c r="R150" s="34"/>
      <c r="S150" s="1"/>
      <c r="T150" s="38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33" t="n">
        <v>39593</v>
      </c>
      <c r="B151" s="13"/>
      <c r="C151" s="17"/>
      <c r="D151" s="15"/>
      <c r="E151" s="17"/>
      <c r="F151" s="15"/>
      <c r="G151" s="30"/>
      <c r="H151" s="29"/>
      <c r="I151" s="13"/>
      <c r="J151" s="29"/>
      <c r="K151" s="30"/>
      <c r="M151" s="36" t="n">
        <f aca="false">B150+C151+E151+F151-G151-H151-I151</f>
        <v>0</v>
      </c>
      <c r="N151" s="36"/>
      <c r="P151" s="37"/>
      <c r="R151" s="34"/>
      <c r="S151" s="1"/>
      <c r="T151" s="38"/>
      <c r="Y151" s="0" t="n">
        <v>0</v>
      </c>
      <c r="Z151" s="0" t="n">
        <v>0.0072</v>
      </c>
      <c r="AA151" s="0" t="n">
        <f aca="false">Z151+Y151</f>
        <v>0.0072</v>
      </c>
    </row>
    <row r="152" customFormat="false" ht="15" hidden="false" customHeight="false" outlineLevel="0" collapsed="false">
      <c r="A152" s="33" t="n">
        <v>39594</v>
      </c>
      <c r="B152" s="13"/>
      <c r="C152" s="17"/>
      <c r="D152" s="15"/>
      <c r="E152" s="17"/>
      <c r="F152" s="15"/>
      <c r="G152" s="30"/>
      <c r="H152" s="29"/>
      <c r="I152" s="13"/>
      <c r="J152" s="29"/>
      <c r="K152" s="30"/>
      <c r="M152" s="36" t="n">
        <f aca="false">B151+C152+E152+F152-G152-H152-I152</f>
        <v>0</v>
      </c>
      <c r="N152" s="36"/>
      <c r="P152" s="37"/>
      <c r="R152" s="34"/>
      <c r="S152" s="1"/>
      <c r="T152" s="38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33" t="n">
        <v>39595</v>
      </c>
      <c r="B153" s="13"/>
      <c r="C153" s="17"/>
      <c r="D153" s="15"/>
      <c r="E153" s="17"/>
      <c r="F153" s="15"/>
      <c r="G153" s="30"/>
      <c r="H153" s="29"/>
      <c r="I153" s="13"/>
      <c r="J153" s="29"/>
      <c r="K153" s="30"/>
      <c r="M153" s="36" t="n">
        <f aca="false">B152+C153+E153+F153-G153-H153-I153</f>
        <v>0</v>
      </c>
      <c r="N153" s="36"/>
      <c r="P153" s="37"/>
      <c r="R153" s="34"/>
      <c r="S153" s="1"/>
      <c r="T153" s="38"/>
      <c r="Y153" s="0" t="n">
        <v>0</v>
      </c>
      <c r="Z153" s="0" t="n">
        <v>0</v>
      </c>
      <c r="AA153" s="0" t="n">
        <f aca="false">Z153+Y153</f>
        <v>0</v>
      </c>
    </row>
    <row r="154" customFormat="false" ht="15.75" hidden="false" customHeight="false" outlineLevel="0" collapsed="false">
      <c r="A154" s="45" t="n">
        <v>39596</v>
      </c>
      <c r="B154" s="46" t="n">
        <v>10.7388</v>
      </c>
      <c r="C154" s="49"/>
      <c r="D154" s="48"/>
      <c r="E154" s="49"/>
      <c r="F154" s="48"/>
      <c r="G154" s="91"/>
      <c r="H154" s="47"/>
      <c r="I154" s="46"/>
      <c r="J154" s="47"/>
      <c r="K154" s="91"/>
      <c r="M154" s="36" t="n">
        <f aca="false">B153+C154+E154+F154-G154-H154-I154</f>
        <v>0</v>
      </c>
      <c r="N154" s="36"/>
      <c r="P154" s="37"/>
      <c r="R154" s="34"/>
      <c r="S154" s="1"/>
      <c r="T154" s="38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9597</v>
      </c>
      <c r="B155" s="13" t="n">
        <v>10.5984</v>
      </c>
      <c r="C155" s="17"/>
      <c r="D155" s="15"/>
      <c r="F155" s="15"/>
      <c r="G155" s="30" t="n">
        <v>0.1404</v>
      </c>
      <c r="H155" s="29"/>
      <c r="I155" s="13"/>
      <c r="J155" s="29"/>
      <c r="K155" s="30" t="n">
        <v>0.4524</v>
      </c>
      <c r="M155" s="36" t="n">
        <f aca="false">B154+C155+E155+F155-G155-H155-I155</f>
        <v>10.5984</v>
      </c>
      <c r="N155" s="36"/>
      <c r="P155" s="37"/>
      <c r="R155" s="34"/>
      <c r="S155" s="1"/>
      <c r="T155" s="38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9598</v>
      </c>
      <c r="B156" s="13" t="n">
        <v>10.512</v>
      </c>
      <c r="C156" s="17"/>
      <c r="D156" s="15"/>
      <c r="F156" s="15"/>
      <c r="G156" s="30" t="n">
        <v>0.0852</v>
      </c>
      <c r="H156" s="29"/>
      <c r="I156" s="13"/>
      <c r="J156" s="29"/>
      <c r="K156" s="30" t="n">
        <v>0.288</v>
      </c>
      <c r="M156" s="36" t="n">
        <f aca="false">B155+C156+E156+F156-G156-H156-I156</f>
        <v>10.5132</v>
      </c>
      <c r="N156" s="36"/>
      <c r="P156" s="37"/>
      <c r="R156" s="34"/>
      <c r="S156" s="1"/>
      <c r="T156" s="38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3" t="n">
        <v>39599</v>
      </c>
      <c r="B157" s="13" t="n">
        <v>10.4124</v>
      </c>
      <c r="C157" s="17"/>
      <c r="D157" s="15"/>
      <c r="F157" s="15"/>
      <c r="G157" s="30" t="n">
        <v>0.0996</v>
      </c>
      <c r="H157" s="29"/>
      <c r="I157" s="13"/>
      <c r="J157" s="29"/>
      <c r="K157" s="30" t="n">
        <v>0.354</v>
      </c>
      <c r="M157" s="36" t="n">
        <f aca="false">B156+C157+E157+F157-G157-H157-I157</f>
        <v>10.4124</v>
      </c>
      <c r="N157" s="36"/>
      <c r="P157" s="37"/>
      <c r="R157" s="34"/>
      <c r="S157" s="1"/>
      <c r="T157" s="38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9600</v>
      </c>
      <c r="B158" s="13" t="n">
        <v>10.3356</v>
      </c>
      <c r="C158" s="17"/>
      <c r="D158" s="15"/>
      <c r="E158" s="0" t="n">
        <v>0.0204</v>
      </c>
      <c r="F158" s="15"/>
      <c r="G158" s="30" t="n">
        <v>0.0972</v>
      </c>
      <c r="H158" s="29"/>
      <c r="I158" s="13"/>
      <c r="J158" s="29"/>
      <c r="K158" s="30" t="n">
        <v>0.3504</v>
      </c>
      <c r="M158" s="36" t="n">
        <f aca="false">B157+C158+E158+F158-G158-H158-I158</f>
        <v>10.3356</v>
      </c>
      <c r="N158" s="36"/>
      <c r="P158" s="37"/>
      <c r="R158" s="34"/>
      <c r="S158" s="1"/>
      <c r="T158" s="38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9601</v>
      </c>
      <c r="B159" s="13" t="n">
        <v>10.2372</v>
      </c>
      <c r="C159" s="17"/>
      <c r="D159" s="15"/>
      <c r="F159" s="15"/>
      <c r="G159" s="30" t="n">
        <v>0.0984</v>
      </c>
      <c r="H159" s="29"/>
      <c r="I159" s="13"/>
      <c r="J159" s="29"/>
      <c r="K159" s="30" t="n">
        <v>0.324</v>
      </c>
      <c r="M159" s="36" t="n">
        <f aca="false">B158+C159+E159+F159-G159-H159-I159</f>
        <v>10.2372</v>
      </c>
      <c r="N159" s="36"/>
      <c r="P159" s="37"/>
      <c r="R159" s="34"/>
      <c r="S159" s="1"/>
      <c r="T159" s="38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9602</v>
      </c>
      <c r="B160" s="13" t="n">
        <v>10.2012</v>
      </c>
      <c r="C160" s="17"/>
      <c r="D160" s="15"/>
      <c r="E160" s="0" t="n">
        <v>0.0564</v>
      </c>
      <c r="F160" s="15"/>
      <c r="G160" s="30" t="n">
        <v>0.0924</v>
      </c>
      <c r="H160" s="29"/>
      <c r="I160" s="13"/>
      <c r="J160" s="29"/>
      <c r="K160" s="30" t="n">
        <v>0.3252</v>
      </c>
      <c r="M160" s="36" t="n">
        <f aca="false">B159+C160+E160+F160-G160-H160-I160</f>
        <v>10.2012</v>
      </c>
      <c r="N160" s="36"/>
      <c r="P160" s="37"/>
      <c r="R160" s="34"/>
      <c r="S160" s="1"/>
      <c r="T160" s="38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9603</v>
      </c>
      <c r="B161" s="13" t="n">
        <v>10.0872</v>
      </c>
      <c r="C161" s="17"/>
      <c r="D161" s="15"/>
      <c r="F161" s="15"/>
      <c r="G161" s="30" t="n">
        <v>0.114</v>
      </c>
      <c r="H161" s="29"/>
      <c r="I161" s="13"/>
      <c r="J161" s="29"/>
      <c r="K161" s="30" t="n">
        <v>0.3924</v>
      </c>
      <c r="M161" s="36" t="n">
        <f aca="false">B160+C161+E161+F161-G161-H161-I161</f>
        <v>10.0872</v>
      </c>
      <c r="N161" s="36"/>
      <c r="P161" s="37"/>
      <c r="R161" s="34"/>
      <c r="S161" s="1"/>
      <c r="T161" s="38"/>
      <c r="Y161" s="0" t="n">
        <v>0.0204</v>
      </c>
      <c r="Z161" s="0" t="n">
        <v>0</v>
      </c>
      <c r="AA161" s="0" t="n">
        <f aca="false">Z161+Y161</f>
        <v>0.0204</v>
      </c>
    </row>
    <row r="162" customFormat="false" ht="15" hidden="false" customHeight="false" outlineLevel="0" collapsed="false">
      <c r="A162" s="23" t="n">
        <v>39604</v>
      </c>
      <c r="B162" s="13" t="n">
        <v>10.0464</v>
      </c>
      <c r="C162" s="17"/>
      <c r="D162" s="15"/>
      <c r="E162" s="0" t="n">
        <v>0.0204</v>
      </c>
      <c r="F162" s="15"/>
      <c r="G162" s="30" t="n">
        <v>0.0612</v>
      </c>
      <c r="H162" s="29"/>
      <c r="I162" s="13"/>
      <c r="J162" s="29"/>
      <c r="K162" s="30" t="n">
        <v>0.2172</v>
      </c>
      <c r="M162" s="36" t="n">
        <f aca="false">B161+C162+E162+F162-G162-H162-I162</f>
        <v>10.0464</v>
      </c>
      <c r="N162" s="36"/>
      <c r="P162" s="37"/>
      <c r="R162" s="34"/>
      <c r="S162" s="1"/>
      <c r="T162" s="38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9605</v>
      </c>
      <c r="B163" s="13" t="n">
        <v>9.9132</v>
      </c>
      <c r="C163" s="17"/>
      <c r="D163" s="29"/>
      <c r="F163" s="15"/>
      <c r="G163" s="30" t="n">
        <v>0.1332</v>
      </c>
      <c r="H163" s="29"/>
      <c r="I163" s="13"/>
      <c r="J163" s="29"/>
      <c r="K163" s="30" t="n">
        <v>0.54</v>
      </c>
      <c r="M163" s="36" t="n">
        <f aca="false">B162+C163+E163+F163-G163-H163-I163</f>
        <v>9.9132</v>
      </c>
      <c r="N163" s="36"/>
      <c r="P163" s="37"/>
      <c r="R163" s="34"/>
      <c r="S163" s="1"/>
      <c r="T163" s="38"/>
      <c r="Y163" s="0" t="n">
        <v>0.0564</v>
      </c>
      <c r="Z163" s="0" t="n">
        <v>0</v>
      </c>
      <c r="AA163" s="0" t="n">
        <f aca="false">Z163+Y163</f>
        <v>0.0564</v>
      </c>
    </row>
    <row r="164" customFormat="false" ht="15" hidden="false" customHeight="false" outlineLevel="0" collapsed="false">
      <c r="A164" s="23" t="n">
        <v>39606</v>
      </c>
      <c r="B164" s="13" t="n">
        <v>9.7536</v>
      </c>
      <c r="C164" s="17"/>
      <c r="D164" s="29"/>
      <c r="F164" s="15"/>
      <c r="G164" s="30" t="n">
        <v>0.1608</v>
      </c>
      <c r="H164" s="29"/>
      <c r="I164" s="13"/>
      <c r="J164" s="29"/>
      <c r="K164" s="30" t="n">
        <v>0.63</v>
      </c>
      <c r="M164" s="36" t="n">
        <f aca="false">B163+C164+E164+F164-G164-H164-I164</f>
        <v>9.7524</v>
      </c>
      <c r="N164" s="36"/>
      <c r="P164" s="37"/>
      <c r="R164" s="34"/>
      <c r="S164" s="1"/>
      <c r="T164" s="38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9607</v>
      </c>
      <c r="B165" s="13" t="n">
        <v>9.726</v>
      </c>
      <c r="C165" s="17"/>
      <c r="D165" s="29"/>
      <c r="E165" s="0" t="n">
        <v>0.0624</v>
      </c>
      <c r="F165" s="15"/>
      <c r="G165" s="30" t="n">
        <v>0.0888</v>
      </c>
      <c r="H165" s="29"/>
      <c r="I165" s="13"/>
      <c r="J165" s="29"/>
      <c r="K165" s="30" t="n">
        <v>0.372</v>
      </c>
      <c r="M165" s="36" t="n">
        <f aca="false">B164+C165+E165+F165-G165-H165-I165</f>
        <v>9.7272</v>
      </c>
      <c r="N165" s="36"/>
      <c r="P165" s="37"/>
      <c r="R165" s="34"/>
      <c r="S165" s="1"/>
      <c r="T165" s="38"/>
      <c r="Y165" s="0" t="n">
        <v>0.0204</v>
      </c>
      <c r="Z165" s="0" t="n">
        <v>0</v>
      </c>
      <c r="AA165" s="0" t="n">
        <f aca="false">Z165+Y165</f>
        <v>0.0204</v>
      </c>
    </row>
    <row r="166" customFormat="false" ht="15" hidden="false" customHeight="false" outlineLevel="0" collapsed="false">
      <c r="A166" s="23" t="n">
        <v>39608</v>
      </c>
      <c r="B166" s="13" t="n">
        <v>9.6456</v>
      </c>
      <c r="C166" s="17"/>
      <c r="D166" s="29"/>
      <c r="F166" s="15"/>
      <c r="G166" s="30" t="n">
        <v>0.0804</v>
      </c>
      <c r="H166" s="29"/>
      <c r="I166" s="13"/>
      <c r="J166" s="29"/>
      <c r="K166" s="30" t="n">
        <v>0.3348</v>
      </c>
      <c r="M166" s="36" t="n">
        <f aca="false">B165+C166+E166+F166-G166-H166-I166</f>
        <v>9.6456</v>
      </c>
      <c r="N166" s="36"/>
      <c r="P166" s="37"/>
      <c r="R166" s="34"/>
      <c r="S166" s="1"/>
      <c r="T166" s="38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3" t="n">
        <v>39609</v>
      </c>
      <c r="B167" s="13" t="n">
        <v>9.5088</v>
      </c>
      <c r="C167" s="17"/>
      <c r="D167" s="29"/>
      <c r="F167" s="15"/>
      <c r="G167" s="30" t="n">
        <v>0.1368</v>
      </c>
      <c r="H167" s="29"/>
      <c r="I167" s="13"/>
      <c r="J167" s="29"/>
      <c r="K167" s="30" t="n">
        <v>0.5736</v>
      </c>
      <c r="M167" s="36" t="n">
        <f aca="false">B166+C167+E167+F167-G167-H167-I167</f>
        <v>9.5088</v>
      </c>
      <c r="N167" s="36"/>
      <c r="P167" s="37"/>
      <c r="R167" s="34"/>
      <c r="S167" s="1"/>
      <c r="T167" s="38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9610</v>
      </c>
      <c r="B168" s="13" t="n">
        <v>9.408</v>
      </c>
      <c r="C168" s="17"/>
      <c r="D168" s="29"/>
      <c r="E168" s="0" t="n">
        <v>0.0204</v>
      </c>
      <c r="F168" s="15"/>
      <c r="G168" s="30" t="n">
        <v>0.12</v>
      </c>
      <c r="H168" s="29"/>
      <c r="I168" s="13"/>
      <c r="J168" s="29"/>
      <c r="K168" s="30" t="n">
        <v>0.486</v>
      </c>
      <c r="M168" s="36" t="n">
        <f aca="false">B167+C168+E168+F168-G168-H168-I168</f>
        <v>9.4092</v>
      </c>
      <c r="N168" s="36"/>
      <c r="P168" s="37"/>
      <c r="R168" s="34"/>
      <c r="S168" s="1"/>
      <c r="T168" s="38"/>
      <c r="Y168" s="0" t="n">
        <v>0.0624</v>
      </c>
      <c r="Z168" s="0" t="n">
        <v>0</v>
      </c>
      <c r="AA168" s="0" t="n">
        <f aca="false">Z168+Y168</f>
        <v>0.0624</v>
      </c>
    </row>
    <row r="169" customFormat="false" ht="15" hidden="false" customHeight="false" outlineLevel="0" collapsed="false">
      <c r="A169" s="23" t="n">
        <v>39611</v>
      </c>
      <c r="B169" s="13" t="n">
        <v>12</v>
      </c>
      <c r="C169" s="29" t="n">
        <v>5.3878274134262</v>
      </c>
      <c r="D169" s="15" t="n">
        <v>5.3904</v>
      </c>
      <c r="F169" s="15"/>
      <c r="G169" s="30" t="n">
        <v>0.0888</v>
      </c>
      <c r="H169" s="29"/>
      <c r="I169" s="13" t="n">
        <v>2.7092</v>
      </c>
      <c r="J169" s="29"/>
      <c r="K169" s="30" t="n">
        <v>0.3516</v>
      </c>
      <c r="M169" s="36" t="n">
        <f aca="false">B168+C169+E169+F169-G169-H169-I169</f>
        <v>11.9978274134262</v>
      </c>
      <c r="N169" s="36"/>
      <c r="P169" s="37"/>
      <c r="R169" s="34"/>
      <c r="S169" s="1"/>
      <c r="T169" s="38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3" t="n">
        <v>39612</v>
      </c>
      <c r="B170" s="13" t="n">
        <v>12</v>
      </c>
      <c r="C170" s="29" t="n">
        <v>5.3878274134262</v>
      </c>
      <c r="D170" s="15" t="n">
        <v>5.3904</v>
      </c>
      <c r="F170" s="15"/>
      <c r="G170" s="30" t="n">
        <v>0.0912</v>
      </c>
      <c r="H170" s="29"/>
      <c r="I170" s="13" t="n">
        <v>5.2984</v>
      </c>
      <c r="J170" s="29"/>
      <c r="K170" s="30" t="n">
        <v>0.3384</v>
      </c>
      <c r="M170" s="36" t="n">
        <f aca="false">B169+C170+E170+F170-G170-H170-I170</f>
        <v>11.9982274134262</v>
      </c>
      <c r="N170" s="36"/>
      <c r="P170" s="37"/>
      <c r="R170" s="34"/>
      <c r="S170" s="1"/>
      <c r="T170" s="38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3" t="n">
        <v>39613</v>
      </c>
      <c r="B171" s="13" t="n">
        <v>12</v>
      </c>
      <c r="C171" s="29" t="n">
        <v>5.3878274134262</v>
      </c>
      <c r="D171" s="15" t="n">
        <v>5.3904</v>
      </c>
      <c r="F171" s="15"/>
      <c r="G171" s="30" t="n">
        <v>0.1116</v>
      </c>
      <c r="H171" s="29"/>
      <c r="I171" s="13" t="n">
        <v>5.2784</v>
      </c>
      <c r="J171" s="29"/>
      <c r="K171" s="30" t="n">
        <v>0.3744</v>
      </c>
      <c r="M171" s="36" t="n">
        <f aca="false">B170+C171+E171+F171-G171-H171-I171</f>
        <v>11.9978274134262</v>
      </c>
      <c r="N171" s="36"/>
      <c r="P171" s="37"/>
      <c r="R171" s="34"/>
      <c r="S171" s="1"/>
      <c r="T171" s="38"/>
      <c r="Y171" s="0" t="n">
        <v>0.0204</v>
      </c>
      <c r="Z171" s="0" t="n">
        <v>0</v>
      </c>
      <c r="AA171" s="0" t="n">
        <f aca="false">Z171+Y171</f>
        <v>0.0204</v>
      </c>
    </row>
    <row r="172" customFormat="false" ht="15" hidden="false" customHeight="false" outlineLevel="0" collapsed="false">
      <c r="A172" s="23" t="n">
        <v>39614</v>
      </c>
      <c r="B172" s="13" t="n">
        <v>11.8452</v>
      </c>
      <c r="C172" s="17"/>
      <c r="D172" s="29"/>
      <c r="F172" s="15"/>
      <c r="G172" s="30" t="n">
        <v>0.1548</v>
      </c>
      <c r="H172" s="29"/>
      <c r="I172" s="13"/>
      <c r="J172" s="29"/>
      <c r="K172" s="30" t="n">
        <v>0.4848</v>
      </c>
      <c r="M172" s="36" t="n">
        <f aca="false">B171+C172+E172+F172-G172-H172-I172</f>
        <v>11.8452</v>
      </c>
      <c r="N172" s="36"/>
      <c r="P172" s="37"/>
      <c r="R172" s="34"/>
      <c r="S172" s="1"/>
      <c r="T172" s="38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9615</v>
      </c>
      <c r="B173" s="13" t="n">
        <v>11.796</v>
      </c>
      <c r="C173" s="17"/>
      <c r="D173" s="29"/>
      <c r="F173" s="15"/>
      <c r="G173" s="30" t="n">
        <v>0.0492</v>
      </c>
      <c r="H173" s="29"/>
      <c r="I173" s="13"/>
      <c r="J173" s="29"/>
      <c r="K173" s="30" t="n">
        <v>0.1536</v>
      </c>
      <c r="M173" s="36" t="n">
        <f aca="false">B172+C173+E173+F173-G173-H173-I173</f>
        <v>11.796</v>
      </c>
      <c r="N173" s="36"/>
      <c r="P173" s="37"/>
      <c r="R173" s="34"/>
      <c r="S173" s="1"/>
      <c r="T173" s="38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9616</v>
      </c>
      <c r="B174" s="13" t="n">
        <v>11.6964</v>
      </c>
      <c r="C174" s="17"/>
      <c r="D174" s="29"/>
      <c r="F174" s="15"/>
      <c r="G174" s="30" t="n">
        <v>0.0996</v>
      </c>
      <c r="H174" s="29"/>
      <c r="I174" s="13"/>
      <c r="J174" s="29"/>
      <c r="K174" s="30" t="n">
        <v>0.288</v>
      </c>
      <c r="M174" s="36" t="n">
        <f aca="false">B173+C174+E174+F174-G174-H174-I174</f>
        <v>11.6964</v>
      </c>
      <c r="N174" s="36"/>
      <c r="P174" s="37"/>
      <c r="R174" s="34"/>
      <c r="S174" s="1"/>
      <c r="T174" s="38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9617</v>
      </c>
      <c r="B175" s="13" t="n">
        <v>11.5296</v>
      </c>
      <c r="C175" s="17"/>
      <c r="D175" s="15"/>
      <c r="F175" s="15"/>
      <c r="G175" s="30" t="n">
        <v>0.1668</v>
      </c>
      <c r="H175" s="29"/>
      <c r="I175" s="13"/>
      <c r="J175" s="29"/>
      <c r="K175" s="30" t="n">
        <v>0.45</v>
      </c>
      <c r="M175" s="36" t="n">
        <f aca="false">B174+C175+E175+F175-G175-H175-I175</f>
        <v>11.5296</v>
      </c>
      <c r="N175" s="36"/>
      <c r="P175" s="37"/>
      <c r="R175" s="34"/>
      <c r="S175" s="1"/>
      <c r="T175" s="38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9618</v>
      </c>
      <c r="B176" s="13" t="n">
        <v>11.4288</v>
      </c>
      <c r="C176" s="17"/>
      <c r="D176" s="15"/>
      <c r="F176" s="15"/>
      <c r="G176" s="30" t="n">
        <v>0.1008</v>
      </c>
      <c r="H176" s="29"/>
      <c r="I176" s="13"/>
      <c r="J176" s="29"/>
      <c r="K176" s="30" t="n">
        <v>0.2712</v>
      </c>
      <c r="M176" s="36" t="n">
        <f aca="false">B175+C176+E176+F176-G176-H176-I176</f>
        <v>11.4288</v>
      </c>
      <c r="N176" s="36"/>
      <c r="P176" s="37"/>
      <c r="R176" s="34"/>
      <c r="S176" s="1"/>
      <c r="T176" s="38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9619</v>
      </c>
      <c r="B177" s="13" t="n">
        <v>11.3544</v>
      </c>
      <c r="C177" s="17"/>
      <c r="D177" s="15"/>
      <c r="E177" s="0" t="n">
        <v>0.0492</v>
      </c>
      <c r="F177" s="15"/>
      <c r="G177" s="30" t="n">
        <v>0.1236</v>
      </c>
      <c r="H177" s="29"/>
      <c r="I177" s="13"/>
      <c r="J177" s="29"/>
      <c r="K177" s="30" t="n">
        <v>0.312</v>
      </c>
      <c r="M177" s="36" t="n">
        <f aca="false">B176+C177+E177+F177-G177-H177-I177</f>
        <v>11.3544</v>
      </c>
      <c r="N177" s="36"/>
      <c r="P177" s="37"/>
      <c r="R177" s="34"/>
      <c r="S177" s="1"/>
      <c r="T177" s="38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9620</v>
      </c>
      <c r="B178" s="13" t="n">
        <v>11.2332</v>
      </c>
      <c r="C178" s="17"/>
      <c r="D178" s="15"/>
      <c r="E178" s="0" t="n">
        <v>0.0144</v>
      </c>
      <c r="F178" s="15"/>
      <c r="G178" s="30" t="n">
        <v>0.1368</v>
      </c>
      <c r="H178" s="29"/>
      <c r="I178" s="13"/>
      <c r="J178" s="29"/>
      <c r="K178" s="30" t="n">
        <v>0.3156</v>
      </c>
      <c r="M178" s="36" t="n">
        <f aca="false">B177+C178+E178+F178-G178-H178-I178</f>
        <v>11.232</v>
      </c>
      <c r="N178" s="36"/>
      <c r="P178" s="37"/>
      <c r="R178" s="34"/>
      <c r="S178" s="1"/>
      <c r="T178" s="38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9621</v>
      </c>
      <c r="B179" s="13" t="n">
        <v>11.1048</v>
      </c>
      <c r="C179" s="17"/>
      <c r="D179" s="15"/>
      <c r="E179" s="0" t="n">
        <v>0.042</v>
      </c>
      <c r="F179" s="15"/>
      <c r="G179" s="30" t="n">
        <v>0.1704</v>
      </c>
      <c r="H179" s="29"/>
      <c r="I179" s="13"/>
      <c r="J179" s="29"/>
      <c r="K179" s="30" t="n">
        <v>0.3948</v>
      </c>
      <c r="M179" s="36" t="n">
        <f aca="false">B178+C179+E179+F179-G179-H179-I179</f>
        <v>11.1048</v>
      </c>
      <c r="N179" s="36"/>
      <c r="P179" s="37"/>
      <c r="R179" s="34"/>
      <c r="S179" s="1"/>
      <c r="T179" s="38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9622</v>
      </c>
      <c r="B180" s="13" t="n">
        <v>11.0244</v>
      </c>
      <c r="C180" s="17"/>
      <c r="D180" s="15"/>
      <c r="E180" s="0" t="n">
        <v>0.084</v>
      </c>
      <c r="F180" s="15"/>
      <c r="G180" s="30" t="n">
        <v>0.1644</v>
      </c>
      <c r="H180" s="29"/>
      <c r="I180" s="13"/>
      <c r="J180" s="29"/>
      <c r="K180" s="30" t="n">
        <v>0.3552</v>
      </c>
      <c r="M180" s="36" t="n">
        <f aca="false">B179+C180+E180+F180-G180-H180-I180</f>
        <v>11.0244</v>
      </c>
      <c r="N180" s="36"/>
      <c r="P180" s="37"/>
      <c r="R180" s="34"/>
      <c r="S180" s="1"/>
      <c r="T180" s="38"/>
      <c r="Y180" s="0" t="n">
        <v>0.0492</v>
      </c>
      <c r="Z180" s="0" t="n">
        <v>0</v>
      </c>
      <c r="AA180" s="0" t="n">
        <f aca="false">Z180+Y180</f>
        <v>0.0492</v>
      </c>
    </row>
    <row r="181" customFormat="false" ht="15" hidden="false" customHeight="false" outlineLevel="0" collapsed="false">
      <c r="A181" s="23" t="n">
        <v>39623</v>
      </c>
      <c r="B181" s="13" t="n">
        <v>10.8816</v>
      </c>
      <c r="C181" s="17"/>
      <c r="D181" s="15"/>
      <c r="F181" s="15"/>
      <c r="G181" s="30" t="n">
        <v>0.1428</v>
      </c>
      <c r="H181" s="29"/>
      <c r="I181" s="13"/>
      <c r="J181" s="29"/>
      <c r="K181" s="30" t="n">
        <v>0.2988</v>
      </c>
      <c r="M181" s="36" t="n">
        <f aca="false">B180+C181+E181+F181-G181-H181-I181</f>
        <v>10.8816</v>
      </c>
      <c r="N181" s="36"/>
      <c r="P181" s="37"/>
      <c r="R181" s="34"/>
      <c r="S181" s="1"/>
      <c r="T181" s="38"/>
      <c r="Y181" s="0" t="n">
        <v>0.0144</v>
      </c>
      <c r="Z181" s="0" t="n">
        <v>0</v>
      </c>
      <c r="AA181" s="0" t="n">
        <f aca="false">Z181+Y181</f>
        <v>0.0144</v>
      </c>
    </row>
    <row r="182" customFormat="false" ht="15" hidden="false" customHeight="false" outlineLevel="0" collapsed="false">
      <c r="A182" s="23" t="n">
        <v>39624</v>
      </c>
      <c r="B182" s="13" t="n">
        <v>10.7124</v>
      </c>
      <c r="C182" s="17"/>
      <c r="D182" s="15"/>
      <c r="F182" s="15"/>
      <c r="G182" s="30" t="n">
        <v>0.1692</v>
      </c>
      <c r="H182" s="29"/>
      <c r="I182" s="13"/>
      <c r="J182" s="29"/>
      <c r="K182" s="30" t="n">
        <v>0.3408</v>
      </c>
      <c r="M182" s="36" t="n">
        <f aca="false">B181+C182+E182+F182-G182-H182-I182</f>
        <v>10.7124</v>
      </c>
      <c r="N182" s="36"/>
      <c r="P182" s="37"/>
      <c r="R182" s="34"/>
      <c r="S182" s="1"/>
      <c r="T182" s="38"/>
      <c r="Y182" s="0" t="n">
        <v>0.042</v>
      </c>
      <c r="Z182" s="0" t="n">
        <v>0</v>
      </c>
      <c r="AA182" s="0" t="n">
        <f aca="false">Z182+Y182</f>
        <v>0.042</v>
      </c>
    </row>
    <row r="183" customFormat="false" ht="15" hidden="false" customHeight="false" outlineLevel="0" collapsed="false">
      <c r="A183" s="23" t="n">
        <v>39625</v>
      </c>
      <c r="B183" s="13" t="n">
        <v>10.5036</v>
      </c>
      <c r="C183" s="17"/>
      <c r="D183" s="15"/>
      <c r="F183" s="15"/>
      <c r="G183" s="30" t="n">
        <v>0.2088</v>
      </c>
      <c r="H183" s="29"/>
      <c r="I183" s="13"/>
      <c r="J183" s="29"/>
      <c r="K183" s="30" t="n">
        <v>0.4068</v>
      </c>
      <c r="M183" s="36" t="n">
        <f aca="false">B182+C183+E183+F183-G183-H183-I183</f>
        <v>10.5036</v>
      </c>
      <c r="N183" s="36"/>
      <c r="P183" s="37"/>
      <c r="R183" s="34"/>
      <c r="S183" s="1"/>
      <c r="T183" s="38"/>
      <c r="Y183" s="0" t="n">
        <v>0.084</v>
      </c>
      <c r="Z183" s="0" t="n">
        <v>0</v>
      </c>
      <c r="AA183" s="0" t="n">
        <f aca="false">Z183+Y183</f>
        <v>0.084</v>
      </c>
    </row>
    <row r="184" customFormat="false" ht="15" hidden="false" customHeight="false" outlineLevel="0" collapsed="false">
      <c r="A184" s="23" t="n">
        <v>39626</v>
      </c>
      <c r="B184" s="13" t="n">
        <v>10.2876</v>
      </c>
      <c r="C184" s="17"/>
      <c r="D184" s="15"/>
      <c r="F184" s="15"/>
      <c r="G184" s="30" t="n">
        <v>0.216</v>
      </c>
      <c r="H184" s="29"/>
      <c r="I184" s="13"/>
      <c r="J184" s="29"/>
      <c r="K184" s="30" t="n">
        <v>0.4356</v>
      </c>
      <c r="M184" s="36" t="n">
        <f aca="false">B183+C184+E184+F184-G184-H184-I184</f>
        <v>10.2876</v>
      </c>
      <c r="N184" s="36"/>
      <c r="P184" s="37"/>
      <c r="R184" s="34"/>
      <c r="S184" s="1"/>
      <c r="T184" s="38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9627</v>
      </c>
      <c r="B185" s="13" t="n">
        <v>10.14</v>
      </c>
      <c r="C185" s="17"/>
      <c r="D185" s="15"/>
      <c r="F185" s="15"/>
      <c r="G185" s="30" t="n">
        <v>0.1488</v>
      </c>
      <c r="H185" s="29"/>
      <c r="I185" s="13"/>
      <c r="J185" s="29"/>
      <c r="K185" s="30" t="n">
        <v>0.3264</v>
      </c>
      <c r="M185" s="36" t="n">
        <f aca="false">B184+C185+E185+F185-G185-H185-I185</f>
        <v>10.1388</v>
      </c>
      <c r="N185" s="36"/>
      <c r="P185" s="37"/>
      <c r="R185" s="34"/>
      <c r="S185" s="1"/>
      <c r="T185" s="38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9628</v>
      </c>
      <c r="B186" s="13" t="n">
        <v>9.9888</v>
      </c>
      <c r="C186" s="17"/>
      <c r="D186" s="15"/>
      <c r="F186" s="15"/>
      <c r="G186" s="30" t="n">
        <v>0.1512</v>
      </c>
      <c r="H186" s="29"/>
      <c r="I186" s="13"/>
      <c r="J186" s="29"/>
      <c r="K186" s="30" t="n">
        <v>0.324</v>
      </c>
      <c r="M186" s="36" t="n">
        <f aca="false">B185+C186+E186+F186-G186-H186-I186</f>
        <v>9.9888</v>
      </c>
      <c r="N186" s="36"/>
      <c r="P186" s="37"/>
      <c r="R186" s="34"/>
      <c r="S186" s="1"/>
      <c r="T186" s="38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9629</v>
      </c>
      <c r="B187" s="13" t="n">
        <v>9.8172</v>
      </c>
      <c r="C187" s="29"/>
      <c r="D187" s="15"/>
      <c r="F187" s="15"/>
      <c r="G187" s="30" t="n">
        <v>0.1716</v>
      </c>
      <c r="H187" s="29"/>
      <c r="I187" s="13"/>
      <c r="J187" s="29"/>
      <c r="K187" s="30" t="n">
        <v>0.3516</v>
      </c>
      <c r="M187" s="36" t="n">
        <f aca="false">B186+C187+E187+F187-G187-H187-I187</f>
        <v>9.8172</v>
      </c>
      <c r="N187" s="36"/>
      <c r="P187" s="37"/>
      <c r="R187" s="34"/>
      <c r="S187" s="1"/>
      <c r="T187" s="38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9630</v>
      </c>
      <c r="B188" s="13" t="n">
        <v>9.6372</v>
      </c>
      <c r="C188" s="29"/>
      <c r="D188" s="15"/>
      <c r="F188" s="15"/>
      <c r="G188" s="30" t="n">
        <v>0.1788</v>
      </c>
      <c r="H188" s="29"/>
      <c r="I188" s="13"/>
      <c r="J188" s="29"/>
      <c r="K188" s="30" t="n">
        <v>0.3588</v>
      </c>
      <c r="M188" s="36" t="n">
        <f aca="false">B187+C188+E188+F188-G188-H188-I188</f>
        <v>9.6384</v>
      </c>
      <c r="N188" s="36"/>
      <c r="P188" s="37"/>
      <c r="R188" s="34"/>
      <c r="S188" s="1"/>
      <c r="T188" s="38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9631</v>
      </c>
      <c r="B189" s="13" t="n">
        <v>9.4356</v>
      </c>
      <c r="C189" s="29"/>
      <c r="D189" s="15"/>
      <c r="F189" s="15"/>
      <c r="G189" s="30" t="n">
        <v>0.2016</v>
      </c>
      <c r="H189" s="29"/>
      <c r="I189" s="13"/>
      <c r="J189" s="29"/>
      <c r="K189" s="30" t="n">
        <v>0.4392</v>
      </c>
      <c r="M189" s="36" t="n">
        <f aca="false">B188+C189+E189+F189-G189-H189-I189</f>
        <v>9.4356</v>
      </c>
      <c r="N189" s="36"/>
      <c r="P189" s="37"/>
      <c r="R189" s="34"/>
      <c r="S189" s="1"/>
      <c r="T189" s="38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9632</v>
      </c>
      <c r="B190" s="13" t="n">
        <v>9.6924</v>
      </c>
      <c r="C190" s="17"/>
      <c r="D190" s="15"/>
      <c r="E190" s="0" t="n">
        <v>0.378</v>
      </c>
      <c r="F190" s="15"/>
      <c r="G190" s="30" t="n">
        <v>0.1212</v>
      </c>
      <c r="H190" s="29"/>
      <c r="I190" s="13"/>
      <c r="J190" s="29"/>
      <c r="K190" s="30" t="n">
        <v>0.2592</v>
      </c>
      <c r="M190" s="36" t="n">
        <f aca="false">B189+C190+E190+F190-G190-H190-I190</f>
        <v>9.6924</v>
      </c>
      <c r="N190" s="36"/>
      <c r="P190" s="37"/>
      <c r="R190" s="34"/>
      <c r="S190" s="1"/>
      <c r="T190" s="38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9633</v>
      </c>
      <c r="B191" s="13" t="n">
        <v>9.5232</v>
      </c>
      <c r="C191" s="17"/>
      <c r="D191" s="15"/>
      <c r="F191" s="15"/>
      <c r="G191" s="30" t="n">
        <v>0.1692</v>
      </c>
      <c r="H191" s="29"/>
      <c r="I191" s="13"/>
      <c r="J191" s="29"/>
      <c r="K191" s="30" t="n">
        <v>0.3528</v>
      </c>
      <c r="M191" s="36" t="n">
        <f aca="false">B190+C191+E191+F191-G191-H191-I191</f>
        <v>9.5232</v>
      </c>
      <c r="N191" s="36"/>
      <c r="P191" s="37"/>
      <c r="R191" s="34"/>
      <c r="S191" s="1"/>
      <c r="T191" s="38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9634</v>
      </c>
      <c r="B192" s="13" t="n">
        <v>9.336</v>
      </c>
      <c r="C192" s="17"/>
      <c r="D192" s="15"/>
      <c r="F192" s="15"/>
      <c r="G192" s="30" t="n">
        <v>0.1884</v>
      </c>
      <c r="H192" s="29"/>
      <c r="I192" s="13"/>
      <c r="J192" s="29"/>
      <c r="K192" s="30" t="n">
        <v>0.3996</v>
      </c>
      <c r="M192" s="36" t="n">
        <f aca="false">B191+C192+E192+F192-G192-H192-I192</f>
        <v>9.3348</v>
      </c>
      <c r="N192" s="36"/>
      <c r="P192" s="37"/>
      <c r="R192" s="34"/>
      <c r="S192" s="1"/>
      <c r="T192" s="38"/>
      <c r="Y192" s="0" t="n">
        <v>0</v>
      </c>
      <c r="Z192" s="0" t="n">
        <v>0</v>
      </c>
      <c r="AA192" s="0" t="n">
        <f aca="false">Z192+Y192</f>
        <v>0</v>
      </c>
    </row>
    <row r="193" customFormat="false" ht="15" hidden="false" customHeight="false" outlineLevel="0" collapsed="false">
      <c r="A193" s="23" t="n">
        <v>39635</v>
      </c>
      <c r="B193" s="13" t="n">
        <v>9.2664</v>
      </c>
      <c r="C193" s="17"/>
      <c r="D193" s="15"/>
      <c r="E193" s="0" t="n">
        <v>0.1056</v>
      </c>
      <c r="F193" s="15"/>
      <c r="G193" s="30" t="n">
        <v>0.1752</v>
      </c>
      <c r="H193" s="29"/>
      <c r="I193" s="13"/>
      <c r="J193" s="29"/>
      <c r="K193" s="30" t="n">
        <v>0.3888</v>
      </c>
      <c r="M193" s="36" t="n">
        <f aca="false">B192+C193+E193+F193-G193-H193-I193</f>
        <v>9.2664</v>
      </c>
      <c r="N193" s="36"/>
      <c r="P193" s="37"/>
      <c r="R193" s="34"/>
      <c r="S193" s="1"/>
      <c r="T193" s="38"/>
      <c r="Y193" s="0" t="n">
        <v>0.1212</v>
      </c>
      <c r="Z193" s="0" t="n">
        <v>0.2568</v>
      </c>
      <c r="AA193" s="0" t="n">
        <f aca="false">Z193+Y193</f>
        <v>0.378</v>
      </c>
    </row>
    <row r="194" customFormat="false" ht="15" hidden="false" customHeight="false" outlineLevel="0" collapsed="false">
      <c r="A194" s="23" t="n">
        <v>39636</v>
      </c>
      <c r="B194" s="13" t="n">
        <v>9.2388</v>
      </c>
      <c r="C194" s="17"/>
      <c r="D194" s="15"/>
      <c r="E194" s="0" t="n">
        <v>0.0912</v>
      </c>
      <c r="F194" s="15"/>
      <c r="G194" s="30" t="n">
        <v>0.1188</v>
      </c>
      <c r="H194" s="29"/>
      <c r="I194" s="13"/>
      <c r="J194" s="29"/>
      <c r="K194" s="30" t="n">
        <v>0.2556</v>
      </c>
      <c r="M194" s="36" t="n">
        <f aca="false">B193+C194+E194+F194-G194-H194-I194</f>
        <v>9.2388</v>
      </c>
      <c r="N194" s="36"/>
      <c r="P194" s="37"/>
      <c r="R194" s="34"/>
      <c r="S194" s="1"/>
      <c r="T194" s="38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3" t="n">
        <v>39637</v>
      </c>
      <c r="B195" s="13" t="n">
        <v>9.132</v>
      </c>
      <c r="C195" s="17"/>
      <c r="D195" s="15"/>
      <c r="E195" s="0" t="n">
        <v>0.0072</v>
      </c>
      <c r="F195" s="15"/>
      <c r="G195" s="30" t="n">
        <v>0.114</v>
      </c>
      <c r="H195" s="29"/>
      <c r="I195" s="13"/>
      <c r="J195" s="29"/>
      <c r="K195" s="30" t="n">
        <v>0.2544</v>
      </c>
      <c r="M195" s="36" t="n">
        <f aca="false">B194+C195+E195+F195-G195-H195-I195</f>
        <v>9.132</v>
      </c>
      <c r="N195" s="36"/>
      <c r="P195" s="37"/>
      <c r="R195" s="34"/>
      <c r="S195" s="1"/>
      <c r="T195" s="38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9638</v>
      </c>
      <c r="B196" s="13" t="n">
        <v>9.0216</v>
      </c>
      <c r="C196" s="17"/>
      <c r="D196" s="15"/>
      <c r="F196" s="15"/>
      <c r="G196" s="30" t="n">
        <v>0.1104</v>
      </c>
      <c r="H196" s="29"/>
      <c r="I196" s="13"/>
      <c r="J196" s="29"/>
      <c r="K196" s="30" t="n">
        <v>0.2616</v>
      </c>
      <c r="M196" s="36" t="n">
        <f aca="false">B195+C196+E196+F196-G196-H196-I196</f>
        <v>9.0216</v>
      </c>
      <c r="N196" s="36"/>
      <c r="P196" s="37"/>
      <c r="R196" s="34"/>
      <c r="S196" s="1"/>
      <c r="T196" s="38"/>
      <c r="Y196" s="0" t="n">
        <v>0.1056</v>
      </c>
      <c r="Z196" s="0" t="n">
        <v>0</v>
      </c>
      <c r="AA196" s="0" t="n">
        <f aca="false">Z196+Y196</f>
        <v>0.1056</v>
      </c>
    </row>
    <row r="197" customFormat="false" ht="15" hidden="false" customHeight="false" outlineLevel="0" collapsed="false">
      <c r="A197" s="23" t="n">
        <v>39639</v>
      </c>
      <c r="B197" s="13" t="n">
        <v>8.8368</v>
      </c>
      <c r="C197" s="17"/>
      <c r="D197" s="15"/>
      <c r="F197" s="15"/>
      <c r="G197" s="30" t="n">
        <v>0.186</v>
      </c>
      <c r="H197" s="29"/>
      <c r="I197" s="13"/>
      <c r="J197" s="29"/>
      <c r="K197" s="30" t="n">
        <v>0.4296</v>
      </c>
      <c r="M197" s="36" t="n">
        <f aca="false">B196+C197+E197+F197-G197-H197-I197</f>
        <v>8.8356</v>
      </c>
      <c r="N197" s="36"/>
      <c r="P197" s="37"/>
      <c r="R197" s="34"/>
      <c r="S197" s="1"/>
      <c r="T197" s="38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3" t="n">
        <v>39640</v>
      </c>
      <c r="B198" s="13" t="n">
        <v>8.6568</v>
      </c>
      <c r="C198" s="17"/>
      <c r="D198" s="15"/>
      <c r="F198" s="15"/>
      <c r="G198" s="30" t="n">
        <v>0.18</v>
      </c>
      <c r="H198" s="29"/>
      <c r="I198" s="13"/>
      <c r="J198" s="29"/>
      <c r="K198" s="30" t="n">
        <v>0.4356</v>
      </c>
      <c r="M198" s="36" t="n">
        <f aca="false">B197+C198+E198+F198-G198-H198-I198</f>
        <v>8.6568</v>
      </c>
      <c r="N198" s="36"/>
      <c r="P198" s="37"/>
      <c r="R198" s="34"/>
      <c r="S198" s="1"/>
      <c r="T198" s="38"/>
      <c r="Y198" s="0" t="n">
        <v>0.0072</v>
      </c>
      <c r="Z198" s="0" t="n">
        <v>0</v>
      </c>
      <c r="AA198" s="0" t="n">
        <f aca="false">Z198+Y198</f>
        <v>0.0072</v>
      </c>
    </row>
    <row r="199" customFormat="false" ht="15" hidden="false" customHeight="false" outlineLevel="0" collapsed="false">
      <c r="A199" s="23" t="n">
        <v>39641</v>
      </c>
      <c r="B199" s="13" t="n">
        <v>8.52</v>
      </c>
      <c r="C199" s="17"/>
      <c r="D199" s="30"/>
      <c r="F199" s="15"/>
      <c r="G199" s="30" t="n">
        <v>0.1356</v>
      </c>
      <c r="H199" s="29"/>
      <c r="I199" s="13"/>
      <c r="J199" s="29"/>
      <c r="K199" s="30" t="n">
        <v>0.3756</v>
      </c>
      <c r="M199" s="36" t="n">
        <f aca="false">B198+C199+E199+F199-G199-H199-I199</f>
        <v>8.5212</v>
      </c>
      <c r="N199" s="36"/>
      <c r="P199" s="37"/>
      <c r="R199" s="34"/>
      <c r="S199" s="1"/>
      <c r="T199" s="38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3" t="n">
        <v>39642</v>
      </c>
      <c r="B200" s="13" t="n">
        <v>8.3604</v>
      </c>
      <c r="C200" s="17"/>
      <c r="D200" s="30"/>
      <c r="F200" s="15"/>
      <c r="G200" s="30" t="n">
        <v>0.1596</v>
      </c>
      <c r="H200" s="29"/>
      <c r="I200" s="13"/>
      <c r="J200" s="29"/>
      <c r="K200" s="30" t="n">
        <v>0.4116</v>
      </c>
      <c r="M200" s="36" t="n">
        <f aca="false">B199+C200+E200+F200-G200-H200-I200</f>
        <v>8.3604</v>
      </c>
      <c r="N200" s="36"/>
      <c r="P200" s="37"/>
      <c r="R200" s="34"/>
      <c r="S200" s="1"/>
      <c r="T200" s="38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9643</v>
      </c>
      <c r="B201" s="13" t="n">
        <v>8.1624</v>
      </c>
      <c r="C201" s="17"/>
      <c r="D201" s="30"/>
      <c r="F201" s="15"/>
      <c r="G201" s="30" t="n">
        <v>0.1992</v>
      </c>
      <c r="H201" s="29"/>
      <c r="I201" s="13"/>
      <c r="J201" s="29"/>
      <c r="K201" s="30" t="n">
        <v>0.4932</v>
      </c>
      <c r="M201" s="36" t="n">
        <f aca="false">B200+C201+E201+F201-G201-H201-I201</f>
        <v>8.1612</v>
      </c>
      <c r="N201" s="36"/>
      <c r="P201" s="37"/>
      <c r="R201" s="34"/>
      <c r="S201" s="1"/>
      <c r="T201" s="38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9644</v>
      </c>
      <c r="B202" s="13" t="n">
        <v>7.9896</v>
      </c>
      <c r="C202" s="17"/>
      <c r="D202" s="30"/>
      <c r="E202" s="0" t="n">
        <v>0.0072</v>
      </c>
      <c r="F202" s="15"/>
      <c r="G202" s="30" t="n">
        <v>0.18</v>
      </c>
      <c r="H202" s="29"/>
      <c r="I202" s="13"/>
      <c r="J202" s="29"/>
      <c r="K202" s="30" t="n">
        <v>0.4632</v>
      </c>
      <c r="M202" s="36" t="n">
        <f aca="false">B201+C202+E202+F202-G202-H202-I202</f>
        <v>7.9896</v>
      </c>
      <c r="N202" s="36"/>
      <c r="P202" s="37"/>
      <c r="R202" s="34"/>
      <c r="S202" s="1"/>
      <c r="T202" s="38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9645</v>
      </c>
      <c r="B203" s="13" t="n">
        <v>7.8348</v>
      </c>
      <c r="C203" s="30"/>
      <c r="D203" s="30"/>
      <c r="E203" s="0" t="n">
        <v>0.0144</v>
      </c>
      <c r="F203" s="15"/>
      <c r="G203" s="30" t="n">
        <v>0.1692</v>
      </c>
      <c r="H203" s="29"/>
      <c r="I203" s="13"/>
      <c r="J203" s="29"/>
      <c r="K203" s="30" t="n">
        <v>0.4224</v>
      </c>
      <c r="M203" s="36" t="n">
        <f aca="false">B202+C203+E203+F203-G203-H203-I203</f>
        <v>7.8348</v>
      </c>
      <c r="N203" s="36"/>
      <c r="P203" s="37"/>
      <c r="R203" s="34"/>
      <c r="S203" s="1"/>
      <c r="T203" s="38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9646</v>
      </c>
      <c r="B204" s="13" t="n">
        <v>7.668</v>
      </c>
      <c r="C204" s="30"/>
      <c r="D204" s="30"/>
      <c r="F204" s="15"/>
      <c r="G204" s="30" t="n">
        <v>0.1668</v>
      </c>
      <c r="H204" s="29"/>
      <c r="I204" s="13"/>
      <c r="J204" s="29"/>
      <c r="K204" s="30" t="n">
        <v>0.4488</v>
      </c>
      <c r="M204" s="36" t="n">
        <f aca="false">B203+C204+E204+F204-G204-H204-I204</f>
        <v>7.668</v>
      </c>
      <c r="N204" s="36"/>
      <c r="P204" s="37"/>
      <c r="R204" s="34"/>
      <c r="S204" s="1"/>
      <c r="T204" s="38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9647</v>
      </c>
      <c r="B205" s="13" t="n">
        <v>7.6176</v>
      </c>
      <c r="C205" s="30"/>
      <c r="D205" s="30"/>
      <c r="E205" s="0" t="n">
        <v>0.0492</v>
      </c>
      <c r="F205" s="15"/>
      <c r="G205" s="30" t="n">
        <v>0.1008</v>
      </c>
      <c r="H205" s="29"/>
      <c r="I205" s="13"/>
      <c r="J205" s="29"/>
      <c r="K205" s="30" t="n">
        <v>0.0876</v>
      </c>
      <c r="M205" s="36" t="n">
        <f aca="false">B204+C205+E205+F205-G205-H205-I205</f>
        <v>7.6164</v>
      </c>
      <c r="N205" s="36"/>
      <c r="P205" s="37"/>
      <c r="Y205" s="0" t="n">
        <v>0.0072</v>
      </c>
      <c r="Z205" s="0" t="n">
        <v>0</v>
      </c>
      <c r="AA205" s="0" t="n">
        <f aca="false">Z205+Y205</f>
        <v>0.0072</v>
      </c>
    </row>
    <row r="206" customFormat="false" ht="15" hidden="false" customHeight="false" outlineLevel="0" collapsed="false">
      <c r="A206" s="23" t="n">
        <v>39648</v>
      </c>
      <c r="B206" s="13" t="n">
        <v>7.4784</v>
      </c>
      <c r="C206" s="30"/>
      <c r="D206" s="30"/>
      <c r="F206" s="15"/>
      <c r="G206" s="30" t="n">
        <v>0.1392</v>
      </c>
      <c r="H206" s="29"/>
      <c r="I206" s="13"/>
      <c r="J206" s="29"/>
      <c r="K206" s="30" t="n">
        <v>0.1236</v>
      </c>
      <c r="M206" s="36" t="n">
        <f aca="false">B205+C206+E206+F206-G206-H206-I206</f>
        <v>7.4784</v>
      </c>
      <c r="N206" s="36"/>
      <c r="P206" s="37"/>
      <c r="Y206" s="0" t="n">
        <v>0.0144</v>
      </c>
      <c r="Z206" s="0" t="n">
        <v>0</v>
      </c>
      <c r="AA206" s="0" t="n">
        <f aca="false">Z206+Y206</f>
        <v>0.0144</v>
      </c>
    </row>
    <row r="207" customFormat="false" ht="15" hidden="false" customHeight="false" outlineLevel="0" collapsed="false">
      <c r="A207" s="23" t="n">
        <v>39649</v>
      </c>
      <c r="B207" s="13" t="n">
        <v>7.3044</v>
      </c>
      <c r="C207" s="30"/>
      <c r="D207" s="30"/>
      <c r="F207" s="15"/>
      <c r="G207" s="30" t="n">
        <v>0.1728</v>
      </c>
      <c r="H207" s="29"/>
      <c r="I207" s="13"/>
      <c r="J207" s="29"/>
      <c r="K207" s="30" t="n">
        <v>0.1656</v>
      </c>
      <c r="M207" s="36" t="n">
        <f aca="false">B206+C207+E207+F207-G207-H207-I207</f>
        <v>7.3056</v>
      </c>
      <c r="N207" s="36"/>
      <c r="P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3" t="n">
        <v>39650</v>
      </c>
      <c r="B208" s="13" t="n">
        <v>7.1112</v>
      </c>
      <c r="C208" s="30"/>
      <c r="D208" s="30"/>
      <c r="F208" s="15"/>
      <c r="G208" s="30" t="n">
        <v>0.1944</v>
      </c>
      <c r="H208" s="29"/>
      <c r="I208" s="13"/>
      <c r="J208" s="29"/>
      <c r="K208" s="30" t="n">
        <v>0.1872</v>
      </c>
      <c r="M208" s="36" t="n">
        <f aca="false">B207+C208+E208+F208-G208-H208-I208</f>
        <v>7.11</v>
      </c>
      <c r="N208" s="36"/>
      <c r="P208" s="37"/>
      <c r="Y208" s="0" t="n">
        <v>0.0492</v>
      </c>
      <c r="Z208" s="0" t="n">
        <v>0</v>
      </c>
      <c r="AA208" s="0" t="n">
        <f aca="false">Z208+Y208</f>
        <v>0.0492</v>
      </c>
    </row>
    <row r="209" customFormat="false" ht="15" hidden="false" customHeight="false" outlineLevel="0" collapsed="false">
      <c r="A209" s="23" t="n">
        <v>39651</v>
      </c>
      <c r="B209" s="13" t="n">
        <v>6.93</v>
      </c>
      <c r="C209" s="30"/>
      <c r="D209" s="30"/>
      <c r="F209" s="15"/>
      <c r="G209" s="30" t="n">
        <v>0.1812</v>
      </c>
      <c r="H209" s="29"/>
      <c r="I209" s="13"/>
      <c r="J209" s="29"/>
      <c r="K209" s="30" t="n">
        <v>0.1728</v>
      </c>
      <c r="M209" s="36" t="n">
        <f aca="false">B208+C209+E209+F209-G209-H209-I209</f>
        <v>6.93</v>
      </c>
      <c r="N209" s="36"/>
      <c r="P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9652</v>
      </c>
      <c r="B210" s="13" t="n">
        <v>6.6876</v>
      </c>
      <c r="C210" s="30"/>
      <c r="D210" s="30"/>
      <c r="F210" s="15"/>
      <c r="G210" s="30" t="n">
        <v>0.2424</v>
      </c>
      <c r="H210" s="29"/>
      <c r="I210" s="13"/>
      <c r="J210" s="29"/>
      <c r="K210" s="30" t="n">
        <v>0.2364</v>
      </c>
      <c r="M210" s="36" t="n">
        <f aca="false">B209+C210+E210+F210-G210-H210-I210</f>
        <v>6.6876</v>
      </c>
      <c r="N210" s="36"/>
      <c r="P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9653</v>
      </c>
      <c r="B211" s="13" t="n">
        <v>6.516</v>
      </c>
      <c r="C211" s="30"/>
      <c r="D211" s="30"/>
      <c r="F211" s="15"/>
      <c r="G211" s="30" t="n">
        <v>0.1716</v>
      </c>
      <c r="H211" s="29"/>
      <c r="I211" s="13"/>
      <c r="J211" s="29"/>
      <c r="K211" s="30" t="n">
        <v>0.1584</v>
      </c>
      <c r="M211" s="36" t="n">
        <f aca="false">B210+C211+E211+F211-G211-H211-I211</f>
        <v>6.516</v>
      </c>
      <c r="N211" s="36"/>
      <c r="P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9654</v>
      </c>
      <c r="B212" s="13" t="n">
        <v>6.36</v>
      </c>
      <c r="C212" s="30"/>
      <c r="D212" s="30"/>
      <c r="F212" s="15"/>
      <c r="G212" s="30" t="n">
        <v>0.156</v>
      </c>
      <c r="H212" s="29"/>
      <c r="I212" s="13"/>
      <c r="J212" s="29"/>
      <c r="K212" s="30" t="n">
        <v>0.1392</v>
      </c>
      <c r="M212" s="36" t="n">
        <f aca="false">B211+C212+E212+F212-G212-H212-I212</f>
        <v>6.36</v>
      </c>
      <c r="N212" s="36"/>
      <c r="P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9655</v>
      </c>
      <c r="B213" s="13" t="n">
        <v>6.2124</v>
      </c>
      <c r="C213" s="30"/>
      <c r="D213" s="30"/>
      <c r="F213" s="15"/>
      <c r="G213" s="30" t="n">
        <v>0.1476</v>
      </c>
      <c r="H213" s="29"/>
      <c r="I213" s="13"/>
      <c r="J213" s="29"/>
      <c r="K213" s="30" t="n">
        <v>0.132</v>
      </c>
      <c r="M213" s="36" t="n">
        <f aca="false">B212+C213+E213+F213-G213-H213-I213</f>
        <v>6.2124</v>
      </c>
      <c r="N213" s="36"/>
      <c r="P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9656</v>
      </c>
      <c r="B214" s="13" t="n">
        <v>6.0612</v>
      </c>
      <c r="C214" s="30"/>
      <c r="D214" s="15"/>
      <c r="F214" s="15"/>
      <c r="G214" s="30" t="n">
        <v>0.1512</v>
      </c>
      <c r="H214" s="29"/>
      <c r="I214" s="13"/>
      <c r="J214" s="29"/>
      <c r="K214" s="30" t="n">
        <v>0.1344</v>
      </c>
      <c r="M214" s="36" t="n">
        <f aca="false">B213+C214+E214+F214-G214-H214-I214</f>
        <v>6.0612</v>
      </c>
      <c r="N214" s="36"/>
      <c r="P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3" t="n">
        <v>39657</v>
      </c>
      <c r="B215" s="13" t="n">
        <v>5.9004</v>
      </c>
      <c r="C215" s="30"/>
      <c r="D215" s="13"/>
      <c r="F215" s="15"/>
      <c r="G215" s="30" t="n">
        <v>0.1608</v>
      </c>
      <c r="H215" s="29"/>
      <c r="I215" s="13"/>
      <c r="J215" s="29"/>
      <c r="K215" s="30" t="n">
        <v>0.1332</v>
      </c>
      <c r="M215" s="36" t="n">
        <f aca="false">B214+C215+E215+F215-G215-H215-I215</f>
        <v>5.9004</v>
      </c>
      <c r="N215" s="36"/>
      <c r="P215" s="37"/>
      <c r="Y215" s="0" t="n">
        <v>0</v>
      </c>
      <c r="Z215" s="0" t="n">
        <v>0</v>
      </c>
      <c r="AA215" s="0" t="n">
        <f aca="false">Z215+Y215</f>
        <v>0</v>
      </c>
    </row>
    <row r="216" customFormat="false" ht="15" hidden="false" customHeight="false" outlineLevel="0" collapsed="false">
      <c r="A216" s="23" t="n">
        <v>39658</v>
      </c>
      <c r="B216" s="13" t="n">
        <v>5.76</v>
      </c>
      <c r="C216" s="30"/>
      <c r="D216" s="13"/>
      <c r="E216" s="0" t="n">
        <v>0.0072</v>
      </c>
      <c r="F216" s="15"/>
      <c r="G216" s="30" t="n">
        <v>0.1488</v>
      </c>
      <c r="H216" s="29"/>
      <c r="I216" s="13"/>
      <c r="J216" s="29"/>
      <c r="K216" s="30" t="n">
        <v>0.1248</v>
      </c>
      <c r="M216" s="36" t="n">
        <f aca="false">B215+C216+E216+F216-G216-H216-I216</f>
        <v>5.7588</v>
      </c>
      <c r="N216" s="36"/>
      <c r="P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9659</v>
      </c>
      <c r="B217" s="13" t="n">
        <v>5.652</v>
      </c>
      <c r="C217" s="30"/>
      <c r="D217" s="13"/>
      <c r="F217" s="15"/>
      <c r="G217" s="30" t="n">
        <v>0.108</v>
      </c>
      <c r="H217" s="29"/>
      <c r="I217" s="13"/>
      <c r="J217" s="29"/>
      <c r="K217" s="30" t="n">
        <v>0.1548</v>
      </c>
      <c r="M217" s="36" t="n">
        <f aca="false">B216+C217+E217+F217-G217-H217-I217</f>
        <v>5.652</v>
      </c>
      <c r="N217" s="36"/>
      <c r="P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9660</v>
      </c>
      <c r="B218" s="13" t="n">
        <v>5.5332</v>
      </c>
      <c r="C218" s="30"/>
      <c r="D218" s="15"/>
      <c r="F218" s="15"/>
      <c r="G218" s="30" t="n">
        <v>0.1188</v>
      </c>
      <c r="H218" s="29"/>
      <c r="I218" s="13"/>
      <c r="J218" s="29"/>
      <c r="K218" s="30" t="n">
        <v>0.1668</v>
      </c>
      <c r="M218" s="36" t="n">
        <f aca="false">B217+C218+E218+F218-G218-H218-I218</f>
        <v>5.5332</v>
      </c>
      <c r="N218" s="36"/>
      <c r="P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9661</v>
      </c>
      <c r="B219" s="13" t="n">
        <v>5.5056</v>
      </c>
      <c r="C219" s="30"/>
      <c r="D219" s="15"/>
      <c r="E219" s="0" t="n">
        <v>0.1404</v>
      </c>
      <c r="F219" s="15"/>
      <c r="G219" s="30" t="n">
        <v>0.1692</v>
      </c>
      <c r="H219" s="29"/>
      <c r="I219" s="13"/>
      <c r="J219" s="29"/>
      <c r="K219" s="30" t="n">
        <v>0.2412</v>
      </c>
      <c r="M219" s="36" t="n">
        <f aca="false">B218+C219+E219+F219-G219-H219-I219</f>
        <v>5.5044</v>
      </c>
      <c r="N219" s="36"/>
      <c r="P219" s="37"/>
      <c r="Y219" s="0" t="n">
        <v>0.0072</v>
      </c>
      <c r="Z219" s="0" t="n">
        <v>0</v>
      </c>
      <c r="AA219" s="0" t="n">
        <f aca="false">Z219+Y219</f>
        <v>0.0072</v>
      </c>
    </row>
    <row r="220" customFormat="false" ht="15" hidden="false" customHeight="false" outlineLevel="0" collapsed="false">
      <c r="A220" s="23" t="n">
        <v>39662</v>
      </c>
      <c r="B220" s="13" t="n">
        <v>5.322</v>
      </c>
      <c r="C220" s="30"/>
      <c r="D220" s="15"/>
      <c r="F220" s="15"/>
      <c r="G220" s="30" t="n">
        <v>0.1824</v>
      </c>
      <c r="H220" s="29"/>
      <c r="I220" s="13"/>
      <c r="J220" s="29"/>
      <c r="K220" s="30" t="n">
        <v>0.2544</v>
      </c>
      <c r="M220" s="36" t="n">
        <f aca="false">B219+C220+E220+F220-G220-H220-I220</f>
        <v>5.3232</v>
      </c>
      <c r="N220" s="36"/>
      <c r="P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9663</v>
      </c>
      <c r="B221" s="13" t="n">
        <v>5.1276</v>
      </c>
      <c r="C221" s="30"/>
      <c r="D221" s="15"/>
      <c r="F221" s="15"/>
      <c r="G221" s="30" t="n">
        <v>0.1944</v>
      </c>
      <c r="H221" s="29"/>
      <c r="I221" s="13"/>
      <c r="J221" s="29"/>
      <c r="K221" s="30" t="n">
        <v>0.264</v>
      </c>
      <c r="M221" s="36" t="n">
        <f aca="false">B220+C221+E221+F221-G221-H221-I221</f>
        <v>5.1276</v>
      </c>
      <c r="N221" s="36"/>
      <c r="P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9664</v>
      </c>
      <c r="B222" s="13" t="n">
        <v>4.9524</v>
      </c>
      <c r="C222" s="30"/>
      <c r="D222" s="15"/>
      <c r="F222" s="15"/>
      <c r="G222" s="30" t="n">
        <v>0.1752</v>
      </c>
      <c r="H222" s="29"/>
      <c r="I222" s="13"/>
      <c r="J222" s="29"/>
      <c r="K222" s="30" t="n">
        <v>0.2244</v>
      </c>
      <c r="M222" s="36" t="n">
        <f aca="false">B221+C222+E222+F222-G222-H222-I222</f>
        <v>4.9524</v>
      </c>
      <c r="N222" s="36"/>
      <c r="P222" s="37"/>
      <c r="Y222" s="0" t="n">
        <v>0.1404</v>
      </c>
      <c r="Z222" s="0" t="n">
        <v>0</v>
      </c>
      <c r="AA222" s="0" t="n">
        <f aca="false">Z222+Y222</f>
        <v>0.1404</v>
      </c>
    </row>
    <row r="223" customFormat="false" ht="15" hidden="false" customHeight="false" outlineLevel="0" collapsed="false">
      <c r="A223" s="23" t="n">
        <v>39665</v>
      </c>
      <c r="B223" s="13" t="n">
        <v>4.8672</v>
      </c>
      <c r="C223" s="30"/>
      <c r="D223" s="15"/>
      <c r="F223" s="15"/>
      <c r="G223" s="30" t="n">
        <v>0.0852</v>
      </c>
      <c r="H223" s="29"/>
      <c r="I223" s="13"/>
      <c r="J223" s="29"/>
      <c r="K223" s="30" t="n">
        <v>0.108</v>
      </c>
      <c r="M223" s="36" t="n">
        <f aca="false">B222+C223+E223+F223-G223-H223-I223</f>
        <v>4.8672</v>
      </c>
      <c r="N223" s="36"/>
      <c r="P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9666</v>
      </c>
      <c r="B224" s="13" t="n">
        <v>4.7268</v>
      </c>
      <c r="C224" s="30"/>
      <c r="D224" s="15"/>
      <c r="F224" s="15"/>
      <c r="G224" s="30" t="n">
        <v>0.1416</v>
      </c>
      <c r="H224" s="29"/>
      <c r="I224" s="13"/>
      <c r="J224" s="29"/>
      <c r="K224" s="30" t="n">
        <v>0.1752</v>
      </c>
      <c r="M224" s="36" t="n">
        <f aca="false">B223+C224+E224+F224-G224-H224-I224</f>
        <v>4.7256</v>
      </c>
      <c r="N224" s="36"/>
      <c r="P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9667</v>
      </c>
      <c r="B225" s="13" t="n">
        <v>5.2008</v>
      </c>
      <c r="C225" s="30"/>
      <c r="D225" s="15"/>
      <c r="E225" s="0" t="n">
        <v>0.4968</v>
      </c>
      <c r="F225" s="15"/>
      <c r="G225" s="30" t="n">
        <v>0.0228</v>
      </c>
      <c r="H225" s="29"/>
      <c r="I225" s="13"/>
      <c r="J225" s="29"/>
      <c r="K225" s="30" t="n">
        <v>0.042</v>
      </c>
      <c r="M225" s="36" t="n">
        <f aca="false">B224+C225+E225+F225-G225-H225-I225</f>
        <v>5.2008</v>
      </c>
      <c r="N225" s="36"/>
      <c r="P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9668</v>
      </c>
      <c r="B226" s="13" t="n">
        <v>5.3508</v>
      </c>
      <c r="C226" s="30"/>
      <c r="D226" s="15"/>
      <c r="E226" s="0" t="n">
        <v>0.2448</v>
      </c>
      <c r="F226" s="15"/>
      <c r="G226" s="30" t="n">
        <v>0.0948</v>
      </c>
      <c r="H226" s="29"/>
      <c r="I226" s="13"/>
      <c r="J226" s="29"/>
      <c r="K226" s="30" t="n">
        <v>0.1056</v>
      </c>
      <c r="M226" s="36" t="n">
        <f aca="false">B225+C226+E226+F226-G226-H226-I226</f>
        <v>5.3508</v>
      </c>
      <c r="N226" s="36"/>
      <c r="P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9669</v>
      </c>
      <c r="B227" s="13" t="n">
        <v>5.3532</v>
      </c>
      <c r="C227" s="30"/>
      <c r="D227" s="15"/>
      <c r="E227" s="0" t="n">
        <v>0.162</v>
      </c>
      <c r="F227" s="15"/>
      <c r="G227" s="30" t="n">
        <v>0.1596</v>
      </c>
      <c r="H227" s="29"/>
      <c r="I227" s="13"/>
      <c r="J227" s="29"/>
      <c r="K227" s="30" t="n">
        <v>0.168</v>
      </c>
      <c r="M227" s="36" t="n">
        <f aca="false">B226+C227+E227+F227-G227-H227-I227</f>
        <v>5.3532</v>
      </c>
      <c r="N227" s="36"/>
      <c r="P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9670</v>
      </c>
      <c r="B228" s="13" t="n">
        <v>5.2368</v>
      </c>
      <c r="C228" s="30"/>
      <c r="D228" s="15"/>
      <c r="E228" s="0" t="n">
        <v>0.0144</v>
      </c>
      <c r="F228" s="15"/>
      <c r="G228" s="30" t="n">
        <v>0.1296</v>
      </c>
      <c r="H228" s="29"/>
      <c r="I228" s="13"/>
      <c r="J228" s="29"/>
      <c r="K228" s="30" t="n">
        <v>0.1344</v>
      </c>
      <c r="M228" s="36" t="n">
        <f aca="false">B227+C228+E228+F228-G228-H228-I228</f>
        <v>5.238</v>
      </c>
      <c r="N228" s="36"/>
      <c r="P228" s="37"/>
      <c r="Y228" s="0" t="n">
        <v>0.0228</v>
      </c>
      <c r="Z228" s="0" t="n">
        <v>0.474</v>
      </c>
      <c r="AA228" s="0" t="n">
        <f aca="false">Z228+Y228</f>
        <v>0.4968</v>
      </c>
    </row>
    <row r="229" customFormat="false" ht="15" hidden="false" customHeight="false" outlineLevel="0" collapsed="false">
      <c r="A229" s="23" t="n">
        <v>39671</v>
      </c>
      <c r="B229" s="13" t="n">
        <v>5.238</v>
      </c>
      <c r="C229" s="30"/>
      <c r="D229" s="15"/>
      <c r="E229" s="0" t="n">
        <v>0.1536</v>
      </c>
      <c r="F229" s="15"/>
      <c r="G229" s="30" t="n">
        <v>0.1524</v>
      </c>
      <c r="H229" s="29"/>
      <c r="I229" s="13"/>
      <c r="J229" s="29"/>
      <c r="K229" s="30" t="n">
        <v>0.1548</v>
      </c>
      <c r="M229" s="36" t="n">
        <f aca="false">B228+C229+E229+F229-G229-H229-I229</f>
        <v>5.238</v>
      </c>
      <c r="N229" s="36"/>
      <c r="P229" s="37"/>
      <c r="Y229" s="0" t="n">
        <v>0.0948</v>
      </c>
      <c r="Z229" s="0" t="n">
        <v>0.15</v>
      </c>
      <c r="AA229" s="0" t="n">
        <f aca="false">Z229+Y229</f>
        <v>0.2448</v>
      </c>
    </row>
    <row r="230" customFormat="false" ht="15" hidden="false" customHeight="false" outlineLevel="0" collapsed="false">
      <c r="A230" s="23" t="n">
        <v>39672</v>
      </c>
      <c r="B230" s="13" t="n">
        <v>6.2952</v>
      </c>
      <c r="C230" s="30"/>
      <c r="D230" s="15"/>
      <c r="E230" s="0" t="n">
        <v>1.2816</v>
      </c>
      <c r="F230" s="15"/>
      <c r="G230" s="30" t="n">
        <v>0.2244</v>
      </c>
      <c r="H230" s="29"/>
      <c r="I230" s="13"/>
      <c r="J230" s="29"/>
      <c r="K230" s="30" t="n">
        <v>0.2172</v>
      </c>
      <c r="M230" s="36" t="n">
        <f aca="false">B229+C230+E230+F230-G230-H230-I230</f>
        <v>6.2952</v>
      </c>
      <c r="N230" s="36"/>
      <c r="P230" s="37"/>
      <c r="Y230" s="0" t="n">
        <v>0.1596</v>
      </c>
      <c r="Z230" s="0" t="n">
        <v>0.0024</v>
      </c>
      <c r="AA230" s="0" t="n">
        <f aca="false">Z230+Y230</f>
        <v>0.162</v>
      </c>
    </row>
    <row r="231" customFormat="false" ht="15" hidden="false" customHeight="false" outlineLevel="0" collapsed="false">
      <c r="A231" s="23" t="n">
        <v>39673</v>
      </c>
      <c r="B231" s="13" t="n">
        <v>6.0732</v>
      </c>
      <c r="C231" s="30"/>
      <c r="D231" s="15"/>
      <c r="E231" s="0" t="n">
        <v>0.0144</v>
      </c>
      <c r="F231" s="15"/>
      <c r="G231" s="30" t="n">
        <v>0.2364</v>
      </c>
      <c r="H231" s="29"/>
      <c r="I231" s="13"/>
      <c r="J231" s="29"/>
      <c r="K231" s="30" t="n">
        <v>0.1956</v>
      </c>
      <c r="M231" s="36" t="n">
        <f aca="false">B230+C231+E231+F231-G231-H231-I231</f>
        <v>6.0732</v>
      </c>
      <c r="N231" s="36"/>
      <c r="P231" s="37"/>
      <c r="Y231" s="0" t="n">
        <v>0.0144</v>
      </c>
      <c r="Z231" s="0" t="n">
        <v>0</v>
      </c>
      <c r="AA231" s="0" t="n">
        <f aca="false">Z231+Y231</f>
        <v>0.0144</v>
      </c>
    </row>
    <row r="232" customFormat="false" ht="15" hidden="false" customHeight="false" outlineLevel="0" collapsed="false">
      <c r="A232" s="23" t="n">
        <v>39674</v>
      </c>
      <c r="B232" s="13" t="n">
        <v>6.4728</v>
      </c>
      <c r="C232" s="17"/>
      <c r="D232" s="15"/>
      <c r="E232" s="0" t="n">
        <v>0.5808</v>
      </c>
      <c r="F232" s="15"/>
      <c r="G232" s="30" t="n">
        <v>0.1812</v>
      </c>
      <c r="H232" s="29"/>
      <c r="I232" s="13"/>
      <c r="J232" s="29"/>
      <c r="K232" s="30" t="n">
        <v>0.18</v>
      </c>
      <c r="M232" s="36" t="n">
        <f aca="false">B231+C232+E232+F232-G232-H232-I232</f>
        <v>6.4728</v>
      </c>
      <c r="N232" s="36"/>
      <c r="P232" s="37"/>
      <c r="Y232" s="0" t="n">
        <v>0.1524</v>
      </c>
      <c r="Z232" s="0" t="n">
        <v>0.0012</v>
      </c>
      <c r="AA232" s="0" t="n">
        <f aca="false">Z232+Y232</f>
        <v>0.1536</v>
      </c>
    </row>
    <row r="233" customFormat="false" ht="15" hidden="false" customHeight="false" outlineLevel="0" collapsed="false">
      <c r="A233" s="23" t="n">
        <v>39675</v>
      </c>
      <c r="B233" s="13" t="n">
        <v>6.6912</v>
      </c>
      <c r="C233" s="17"/>
      <c r="D233" s="29"/>
      <c r="E233" s="0" t="n">
        <v>0.2868</v>
      </c>
      <c r="F233" s="15"/>
      <c r="G233" s="30" t="n">
        <v>0.0684</v>
      </c>
      <c r="H233" s="29"/>
      <c r="I233" s="13"/>
      <c r="J233" s="29"/>
      <c r="K233" s="30" t="n">
        <v>0.0756</v>
      </c>
      <c r="M233" s="36" t="n">
        <f aca="false">B232+C233+E233+F233-G233-H233-I233</f>
        <v>6.6912</v>
      </c>
      <c r="N233" s="36"/>
      <c r="P233" s="37"/>
      <c r="Y233" s="0" t="n">
        <v>0.2244</v>
      </c>
      <c r="Z233" s="0" t="n">
        <v>1.0572</v>
      </c>
      <c r="AA233" s="0" t="n">
        <f aca="false">Z233+Y233</f>
        <v>1.2816</v>
      </c>
    </row>
    <row r="234" customFormat="false" ht="15" hidden="false" customHeight="false" outlineLevel="0" collapsed="false">
      <c r="A234" s="23" t="n">
        <v>39676</v>
      </c>
      <c r="B234" s="13" t="n">
        <v>6.7236</v>
      </c>
      <c r="C234" s="17"/>
      <c r="D234" s="29"/>
      <c r="E234" s="0" t="n">
        <v>0.0912</v>
      </c>
      <c r="F234" s="15"/>
      <c r="G234" s="30" t="n">
        <v>0.0588</v>
      </c>
      <c r="H234" s="29"/>
      <c r="I234" s="13"/>
      <c r="J234" s="29"/>
      <c r="K234" s="30" t="n">
        <v>0.0612</v>
      </c>
      <c r="M234" s="36" t="n">
        <f aca="false">B233+C234+E234+F234-G234-H234-I234</f>
        <v>6.7236</v>
      </c>
      <c r="N234" s="36"/>
      <c r="P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3" t="n">
        <v>39677</v>
      </c>
      <c r="B235" s="13" t="n">
        <v>6.6912</v>
      </c>
      <c r="C235" s="17"/>
      <c r="D235" s="29"/>
      <c r="E235" s="0" t="n">
        <v>0.0564</v>
      </c>
      <c r="F235" s="15"/>
      <c r="G235" s="30" t="n">
        <v>0.0888</v>
      </c>
      <c r="H235" s="29"/>
      <c r="I235" s="13"/>
      <c r="J235" s="29"/>
      <c r="K235" s="30" t="n">
        <v>0.09</v>
      </c>
      <c r="M235" s="36" t="n">
        <f aca="false">B234+C235+E235+F235-G235-H235-I235</f>
        <v>6.6912</v>
      </c>
      <c r="N235" s="36"/>
      <c r="P235" s="37"/>
      <c r="Y235" s="0" t="n">
        <v>0.1812</v>
      </c>
      <c r="Z235" s="0" t="n">
        <v>0.3996</v>
      </c>
      <c r="AA235" s="0" t="n">
        <f aca="false">Z235+Y235</f>
        <v>0.5808</v>
      </c>
    </row>
    <row r="236" customFormat="false" ht="15" hidden="false" customHeight="false" outlineLevel="0" collapsed="false">
      <c r="A236" s="23" t="n">
        <v>39678</v>
      </c>
      <c r="B236" s="13" t="n">
        <v>6.6156</v>
      </c>
      <c r="C236" s="13"/>
      <c r="D236" s="29"/>
      <c r="E236" s="0" t="n">
        <v>0.0276</v>
      </c>
      <c r="F236" s="15"/>
      <c r="G236" s="30" t="n">
        <v>0.1032</v>
      </c>
      <c r="H236" s="29"/>
      <c r="I236" s="13"/>
      <c r="J236" s="29"/>
      <c r="K236" s="30" t="n">
        <v>0.1056</v>
      </c>
      <c r="M236" s="36" t="n">
        <f aca="false">B235+C236+E236+F236-G236-H236-I236</f>
        <v>6.6156</v>
      </c>
      <c r="N236" s="36"/>
      <c r="P236" s="37"/>
      <c r="Y236" s="0" t="n">
        <v>0.0684</v>
      </c>
      <c r="Z236" s="0" t="n">
        <v>0.2184</v>
      </c>
      <c r="AA236" s="0" t="n">
        <f aca="false">Z236+Y236</f>
        <v>0.2868</v>
      </c>
    </row>
    <row r="237" customFormat="false" ht="15" hidden="false" customHeight="false" outlineLevel="0" collapsed="false">
      <c r="A237" s="23" t="n">
        <v>39679</v>
      </c>
      <c r="B237" s="13" t="n">
        <v>6.5064</v>
      </c>
      <c r="C237" s="13"/>
      <c r="D237" s="29"/>
      <c r="E237" s="0" t="n">
        <v>0.0204</v>
      </c>
      <c r="F237" s="15"/>
      <c r="G237" s="30" t="n">
        <v>0.1296</v>
      </c>
      <c r="H237" s="29"/>
      <c r="I237" s="13"/>
      <c r="J237" s="29"/>
      <c r="K237" s="30" t="n">
        <v>0.1332</v>
      </c>
      <c r="M237" s="36" t="n">
        <f aca="false">B236+C237+E237+F237-G237-H237-I237</f>
        <v>6.5064</v>
      </c>
      <c r="N237" s="36"/>
      <c r="P237" s="37"/>
      <c r="Y237" s="0" t="n">
        <v>0.0588</v>
      </c>
      <c r="Z237" s="0" t="n">
        <v>0.0324</v>
      </c>
      <c r="AA237" s="0" t="n">
        <f aca="false">Z237+Y237</f>
        <v>0.0912</v>
      </c>
    </row>
    <row r="238" customFormat="false" ht="15" hidden="false" customHeight="false" outlineLevel="0" collapsed="false">
      <c r="A238" s="23" t="n">
        <v>39680</v>
      </c>
      <c r="B238" s="13" t="n">
        <v>6.3864</v>
      </c>
      <c r="C238" s="13"/>
      <c r="D238" s="29"/>
      <c r="E238" s="0" t="n">
        <v>0.0072</v>
      </c>
      <c r="F238" s="15"/>
      <c r="G238" s="30" t="n">
        <v>0.1272</v>
      </c>
      <c r="H238" s="29"/>
      <c r="I238" s="13"/>
      <c r="J238" s="29"/>
      <c r="K238" s="30" t="n">
        <v>0.1344</v>
      </c>
      <c r="M238" s="36" t="n">
        <f aca="false">B237+C238+E238+F238-G238-H238-I238</f>
        <v>6.3864</v>
      </c>
      <c r="N238" s="36"/>
      <c r="P238" s="37"/>
      <c r="Y238" s="0" t="n">
        <v>0.0564</v>
      </c>
      <c r="Z238" s="0" t="n">
        <v>0</v>
      </c>
      <c r="AA238" s="0" t="n">
        <f aca="false">Z238+Y238</f>
        <v>0.0564</v>
      </c>
    </row>
    <row r="239" customFormat="false" ht="15" hidden="false" customHeight="false" outlineLevel="0" collapsed="false">
      <c r="A239" s="23" t="n">
        <v>39681</v>
      </c>
      <c r="B239" s="13" t="n">
        <v>11.028</v>
      </c>
      <c r="C239" s="29" t="n">
        <v>5.24021511956933</v>
      </c>
      <c r="D239" s="15" t="n">
        <v>5.2404</v>
      </c>
      <c r="F239" s="15"/>
      <c r="G239" s="30" t="n">
        <v>0.2112</v>
      </c>
      <c r="H239" s="29"/>
      <c r="I239" s="13" t="n">
        <v>0.3864</v>
      </c>
      <c r="J239" s="29"/>
      <c r="K239" s="30" t="n">
        <v>0.2244</v>
      </c>
      <c r="M239" s="36" t="n">
        <f aca="false">B238+C239+E239+F239-G239-H239-I239</f>
        <v>11.0290151195693</v>
      </c>
      <c r="N239" s="36"/>
      <c r="P239" s="37"/>
      <c r="Y239" s="0" t="n">
        <v>0.0276</v>
      </c>
      <c r="Z239" s="0" t="n">
        <v>0</v>
      </c>
      <c r="AA239" s="0" t="n">
        <f aca="false">Z239+Y239</f>
        <v>0.0276</v>
      </c>
    </row>
    <row r="240" customFormat="false" ht="15" hidden="false" customHeight="false" outlineLevel="0" collapsed="false">
      <c r="A240" s="23" t="n">
        <v>39682</v>
      </c>
      <c r="B240" s="13" t="n">
        <v>12</v>
      </c>
      <c r="C240" s="29" t="n">
        <v>5.24021511956933</v>
      </c>
      <c r="D240" s="15" t="n">
        <v>5.2404</v>
      </c>
      <c r="F240" s="15"/>
      <c r="G240" s="30" t="n">
        <v>0.2592</v>
      </c>
      <c r="H240" s="29"/>
      <c r="I240" s="13" t="n">
        <v>4.0092</v>
      </c>
      <c r="J240" s="29"/>
      <c r="K240" s="30" t="n">
        <v>0.288</v>
      </c>
      <c r="M240" s="36" t="n">
        <f aca="false">B239+C240+E240+F240-G240-H240-I240</f>
        <v>11.9998151195693</v>
      </c>
      <c r="N240" s="36"/>
      <c r="P240" s="37"/>
      <c r="Y240" s="0" t="n">
        <v>0.0204</v>
      </c>
      <c r="Z240" s="0" t="n">
        <v>0</v>
      </c>
      <c r="AA240" s="0" t="n">
        <f aca="false">Z240+Y240</f>
        <v>0.0204</v>
      </c>
    </row>
    <row r="241" customFormat="false" ht="15" hidden="false" customHeight="false" outlineLevel="0" collapsed="false">
      <c r="A241" s="23" t="n">
        <v>39683</v>
      </c>
      <c r="B241" s="13" t="n">
        <v>12</v>
      </c>
      <c r="C241" s="29" t="n">
        <v>5.24021511956933</v>
      </c>
      <c r="D241" s="15" t="n">
        <v>5.2404</v>
      </c>
      <c r="F241" s="15"/>
      <c r="G241" s="30" t="n">
        <v>0.1584</v>
      </c>
      <c r="H241" s="29"/>
      <c r="I241" s="13" t="n">
        <v>5.082</v>
      </c>
      <c r="J241" s="29"/>
      <c r="K241" s="30" t="n">
        <v>0.21</v>
      </c>
      <c r="M241" s="36" t="n">
        <f aca="false">B240+C241+E241+F241-G241-H241-I241</f>
        <v>11.9998151195693</v>
      </c>
      <c r="N241" s="36"/>
      <c r="P241" s="37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3" t="n">
        <v>39684</v>
      </c>
      <c r="B242" s="13" t="n">
        <v>11.8164</v>
      </c>
      <c r="C242" s="17"/>
      <c r="D242" s="15"/>
      <c r="F242" s="15"/>
      <c r="G242" s="30" t="n">
        <v>0.1836</v>
      </c>
      <c r="H242" s="29"/>
      <c r="I242" s="13"/>
      <c r="J242" s="29"/>
      <c r="K242" s="30" t="n">
        <v>0.2304</v>
      </c>
      <c r="M242" s="36" t="n">
        <f aca="false">B241+C242+E242+F242-G242-H242-I242</f>
        <v>11.8164</v>
      </c>
      <c r="N242" s="36"/>
      <c r="P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9685</v>
      </c>
      <c r="B243" s="13" t="n">
        <v>11.6172</v>
      </c>
      <c r="C243" s="17"/>
      <c r="D243" s="15"/>
      <c r="F243" s="15"/>
      <c r="G243" s="30" t="n">
        <v>0.198</v>
      </c>
      <c r="H243" s="29"/>
      <c r="I243" s="13"/>
      <c r="J243" s="29"/>
      <c r="K243" s="30" t="n">
        <v>0.2628</v>
      </c>
      <c r="M243" s="36" t="n">
        <f aca="false">B242+C243+E243+F243-G243-H243-I243</f>
        <v>11.6184</v>
      </c>
      <c r="N243" s="36"/>
      <c r="P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9686</v>
      </c>
      <c r="B244" s="13" t="n">
        <v>11.4132</v>
      </c>
      <c r="C244" s="17"/>
      <c r="D244" s="15"/>
      <c r="F244" s="15"/>
      <c r="G244" s="30" t="n">
        <v>0.2052</v>
      </c>
      <c r="H244" s="29"/>
      <c r="I244" s="13"/>
      <c r="J244" s="29"/>
      <c r="K244" s="30" t="n">
        <v>0.2928</v>
      </c>
      <c r="M244" s="36" t="n">
        <f aca="false">B243+C244+E244+F244-G244-H244-I244</f>
        <v>11.412</v>
      </c>
      <c r="N244" s="36"/>
      <c r="P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3" t="n">
        <v>39687</v>
      </c>
      <c r="B245" s="13" t="n">
        <v>11.2404</v>
      </c>
      <c r="C245" s="17"/>
      <c r="D245" s="15"/>
      <c r="F245" s="15"/>
      <c r="G245" s="30" t="n">
        <v>0.1728</v>
      </c>
      <c r="H245" s="29"/>
      <c r="I245" s="13"/>
      <c r="J245" s="29"/>
      <c r="K245" s="30" t="n">
        <v>0.2592</v>
      </c>
      <c r="M245" s="36" t="n">
        <f aca="false">B244+C245+E245+F245-G245-H245-I245</f>
        <v>11.2404</v>
      </c>
      <c r="N245" s="36"/>
      <c r="P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9688</v>
      </c>
      <c r="B246" s="13" t="n">
        <v>11.0568</v>
      </c>
      <c r="C246" s="17"/>
      <c r="D246" s="15"/>
      <c r="F246" s="15"/>
      <c r="G246" s="30" t="n">
        <v>0.1836</v>
      </c>
      <c r="H246" s="29"/>
      <c r="I246" s="13"/>
      <c r="J246" s="29"/>
      <c r="K246" s="30" t="n">
        <v>0.2844</v>
      </c>
      <c r="M246" s="36" t="n">
        <f aca="false">B245+C246+E246+F246-G246-H246-I246</f>
        <v>11.0568</v>
      </c>
      <c r="N246" s="36"/>
      <c r="P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9689</v>
      </c>
      <c r="B247" s="13" t="n">
        <v>10.9188</v>
      </c>
      <c r="C247" s="17"/>
      <c r="D247" s="15"/>
      <c r="F247" s="15"/>
      <c r="G247" s="30" t="n">
        <v>0.138</v>
      </c>
      <c r="H247" s="29"/>
      <c r="I247" s="13"/>
      <c r="J247" s="29"/>
      <c r="K247" s="30" t="n">
        <v>0.2268</v>
      </c>
      <c r="M247" s="36" t="n">
        <f aca="false">B246+C247+E247+F247-G247-H247-I247</f>
        <v>10.9188</v>
      </c>
      <c r="N247" s="36"/>
      <c r="P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9690</v>
      </c>
      <c r="B248" s="13" t="n">
        <v>10.7004</v>
      </c>
      <c r="C248" s="17"/>
      <c r="D248" s="15"/>
      <c r="E248" s="0" t="n">
        <v>0.0144</v>
      </c>
      <c r="F248" s="15"/>
      <c r="G248" s="30" t="n">
        <v>0.2328</v>
      </c>
      <c r="H248" s="29"/>
      <c r="I248" s="13"/>
      <c r="J248" s="29"/>
      <c r="K248" s="30" t="n">
        <v>0.366</v>
      </c>
      <c r="M248" s="36" t="n">
        <f aca="false">B247+C248+E248+F248-G248-H248-I248</f>
        <v>10.7004</v>
      </c>
      <c r="N248" s="36"/>
      <c r="P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9691</v>
      </c>
      <c r="B249" s="13" t="n">
        <v>10.4268</v>
      </c>
      <c r="C249" s="17"/>
      <c r="D249" s="15"/>
      <c r="F249" s="15"/>
      <c r="G249" s="30" t="n">
        <v>0.2736</v>
      </c>
      <c r="H249" s="29"/>
      <c r="I249" s="13"/>
      <c r="J249" s="29"/>
      <c r="K249" s="30" t="n">
        <v>0.462</v>
      </c>
      <c r="M249" s="36" t="n">
        <f aca="false">B248+C249+E249+F249-G249-H249-I249</f>
        <v>10.4268</v>
      </c>
      <c r="N249" s="36"/>
      <c r="P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9692</v>
      </c>
      <c r="B250" s="13" t="n">
        <v>10.1508</v>
      </c>
      <c r="C250" s="17"/>
      <c r="D250" s="15"/>
      <c r="F250" s="15"/>
      <c r="G250" s="30" t="n">
        <v>0.276</v>
      </c>
      <c r="H250" s="29"/>
      <c r="I250" s="13"/>
      <c r="J250" s="29"/>
      <c r="K250" s="30" t="n">
        <v>0.1524</v>
      </c>
      <c r="M250" s="36" t="n">
        <f aca="false">B249+C250+E250+F250-G250-H250-I250</f>
        <v>10.1508</v>
      </c>
      <c r="N250" s="36"/>
      <c r="P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3" t="n">
        <v>39693</v>
      </c>
      <c r="B251" s="13" t="n">
        <v>9.984</v>
      </c>
      <c r="C251" s="17"/>
      <c r="D251" s="15"/>
      <c r="F251" s="15"/>
      <c r="G251" s="30" t="n">
        <v>0.1668</v>
      </c>
      <c r="H251" s="29"/>
      <c r="I251" s="13"/>
      <c r="J251" s="29"/>
      <c r="K251" s="30" t="n">
        <v>0.1008</v>
      </c>
      <c r="M251" s="36" t="n">
        <f aca="false">B250+C251+E251+F251-G251-H251-I251</f>
        <v>9.984</v>
      </c>
      <c r="N251" s="36"/>
      <c r="P251" s="37"/>
      <c r="Y251" s="0" t="n">
        <v>0.0144</v>
      </c>
      <c r="Z251" s="0" t="n">
        <v>0</v>
      </c>
      <c r="AA251" s="0" t="n">
        <f aca="false">Z251+Y251</f>
        <v>0.0144</v>
      </c>
    </row>
    <row r="252" customFormat="false" ht="15" hidden="false" customHeight="false" outlineLevel="0" collapsed="false">
      <c r="A252" s="23" t="n">
        <v>39694</v>
      </c>
      <c r="B252" s="13" t="n">
        <v>9.8556</v>
      </c>
      <c r="C252" s="17"/>
      <c r="D252" s="15"/>
      <c r="F252" s="15"/>
      <c r="G252" s="30" t="n">
        <v>0.1284</v>
      </c>
      <c r="H252" s="29"/>
      <c r="I252" s="13"/>
      <c r="J252" s="29"/>
      <c r="K252" s="30" t="n">
        <v>0.0852</v>
      </c>
      <c r="M252" s="36" t="n">
        <f aca="false">B251+C252+E252+F252-G252-H252-I252</f>
        <v>9.8556</v>
      </c>
      <c r="N252" s="36"/>
      <c r="P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9695</v>
      </c>
      <c r="B253" s="13" t="n">
        <v>9.7272</v>
      </c>
      <c r="C253" s="17"/>
      <c r="D253" s="15"/>
      <c r="F253" s="15"/>
      <c r="G253" s="30" t="n">
        <v>0.1272</v>
      </c>
      <c r="H253" s="29"/>
      <c r="I253" s="13"/>
      <c r="J253" s="29"/>
      <c r="K253" s="30" t="n">
        <v>0.0864</v>
      </c>
      <c r="M253" s="36" t="n">
        <f aca="false">B252+C253+E253+F253-G253-H253-I253</f>
        <v>9.7284</v>
      </c>
      <c r="N253" s="36"/>
      <c r="P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9696</v>
      </c>
      <c r="B254" s="13" t="n">
        <v>9.6372</v>
      </c>
      <c r="C254" s="17"/>
      <c r="D254" s="15"/>
      <c r="F254" s="15"/>
      <c r="G254" s="30" t="n">
        <v>0.09</v>
      </c>
      <c r="H254" s="29"/>
      <c r="I254" s="13"/>
      <c r="J254" s="29"/>
      <c r="K254" s="30" t="n">
        <v>0.0636</v>
      </c>
      <c r="M254" s="36" t="n">
        <f aca="false">B253+C254+E254+F254-G254-H254-I254</f>
        <v>9.6372</v>
      </c>
      <c r="N254" s="36"/>
      <c r="P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9697</v>
      </c>
      <c r="B255" s="13" t="n">
        <v>9.5556</v>
      </c>
      <c r="C255" s="17"/>
      <c r="D255" s="15"/>
      <c r="F255" s="15"/>
      <c r="G255" s="30" t="n">
        <v>0.0816</v>
      </c>
      <c r="H255" s="29"/>
      <c r="I255" s="13"/>
      <c r="J255" s="29"/>
      <c r="K255" s="30" t="n">
        <v>0.0552</v>
      </c>
      <c r="M255" s="36" t="n">
        <f aca="false">B254+C255+E255+F255-G255-H255-I255</f>
        <v>9.5556</v>
      </c>
      <c r="N255" s="36"/>
      <c r="P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9698</v>
      </c>
      <c r="B256" s="13" t="n">
        <v>9.4392</v>
      </c>
      <c r="C256" s="17"/>
      <c r="D256" s="15"/>
      <c r="F256" s="15"/>
      <c r="G256" s="30" t="n">
        <v>0.1164</v>
      </c>
      <c r="H256" s="29"/>
      <c r="I256" s="13"/>
      <c r="J256" s="29"/>
      <c r="K256" s="30" t="n">
        <v>0.0828</v>
      </c>
      <c r="M256" s="36" t="n">
        <f aca="false">B255+C256+E256+F256-G256-H256-I256</f>
        <v>9.4392</v>
      </c>
      <c r="N256" s="36"/>
      <c r="P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9699</v>
      </c>
      <c r="B257" s="13" t="n">
        <v>9.4116</v>
      </c>
      <c r="C257" s="17"/>
      <c r="D257" s="15"/>
      <c r="F257" s="15"/>
      <c r="G257" s="30" t="n">
        <v>0.0276</v>
      </c>
      <c r="H257" s="29"/>
      <c r="I257" s="13"/>
      <c r="J257" s="29"/>
      <c r="K257" s="30" t="n">
        <v>0.0264</v>
      </c>
      <c r="M257" s="36" t="n">
        <f aca="false">B256+C257+E257+F257-G257-H257-I257</f>
        <v>9.4116</v>
      </c>
      <c r="N257" s="36"/>
      <c r="P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9700</v>
      </c>
      <c r="B258" s="13" t="n">
        <v>9.2868</v>
      </c>
      <c r="C258" s="17"/>
      <c r="D258" s="15"/>
      <c r="F258" s="15"/>
      <c r="G258" s="30" t="n">
        <v>0.1248</v>
      </c>
      <c r="H258" s="29"/>
      <c r="I258" s="13"/>
      <c r="J258" s="29"/>
      <c r="K258" s="30" t="n">
        <v>0.1056</v>
      </c>
      <c r="M258" s="36" t="n">
        <f aca="false">B257+C258+E258+F258-G258-H258-I258</f>
        <v>9.2868</v>
      </c>
      <c r="N258" s="36"/>
      <c r="P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9701</v>
      </c>
      <c r="B259" s="13" t="n">
        <v>9.2076</v>
      </c>
      <c r="C259" s="17"/>
      <c r="D259" s="15"/>
      <c r="E259" s="0" t="n">
        <v>0.0348</v>
      </c>
      <c r="F259" s="15"/>
      <c r="G259" s="30" t="n">
        <v>0.114</v>
      </c>
      <c r="H259" s="29"/>
      <c r="I259" s="13"/>
      <c r="J259" s="29"/>
      <c r="K259" s="30" t="n">
        <v>0.1008</v>
      </c>
      <c r="M259" s="36" t="n">
        <f aca="false">B258+C259+E259+F259-G259-H259-I259</f>
        <v>9.2076</v>
      </c>
      <c r="N259" s="36"/>
      <c r="P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9702</v>
      </c>
      <c r="B260" s="13" t="n">
        <v>9.1392</v>
      </c>
      <c r="C260" s="17"/>
      <c r="D260" s="15"/>
      <c r="F260" s="15"/>
      <c r="G260" s="30" t="n">
        <v>0.0684</v>
      </c>
      <c r="H260" s="29"/>
      <c r="I260" s="13"/>
      <c r="J260" s="29"/>
      <c r="K260" s="30" t="n">
        <v>0.0576</v>
      </c>
      <c r="M260" s="36" t="n">
        <f aca="false">B259+C260+E260+F260-G260-H260-I260</f>
        <v>9.1392</v>
      </c>
      <c r="N260" s="36"/>
      <c r="P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9703</v>
      </c>
      <c r="B261" s="13" t="n">
        <v>9.2604</v>
      </c>
      <c r="C261" s="17"/>
      <c r="D261" s="15"/>
      <c r="E261" s="0" t="n">
        <v>0.1608</v>
      </c>
      <c r="F261" s="15"/>
      <c r="G261" s="30" t="n">
        <v>0.0396</v>
      </c>
      <c r="H261" s="29"/>
      <c r="I261" s="13"/>
      <c r="J261" s="29"/>
      <c r="K261" s="30" t="n">
        <v>0.0384</v>
      </c>
      <c r="M261" s="36" t="n">
        <f aca="false">B260+C261+E261+F261-G261-H261-I261</f>
        <v>9.2604</v>
      </c>
      <c r="N261" s="36"/>
      <c r="P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9704</v>
      </c>
      <c r="B262" s="13" t="n">
        <v>9.2196</v>
      </c>
      <c r="C262" s="17"/>
      <c r="D262" s="15"/>
      <c r="E262" s="0" t="n">
        <v>0.0564</v>
      </c>
      <c r="F262" s="15"/>
      <c r="G262" s="30" t="n">
        <v>0.0972</v>
      </c>
      <c r="H262" s="29"/>
      <c r="I262" s="13"/>
      <c r="J262" s="29"/>
      <c r="K262" s="30" t="n">
        <v>0.1044</v>
      </c>
      <c r="M262" s="36" t="n">
        <f aca="false">B261+C262+E262+F262-G262-H262-I262</f>
        <v>9.2196</v>
      </c>
      <c r="N262" s="36"/>
      <c r="P262" s="37"/>
      <c r="Y262" s="0" t="n">
        <v>0.0348</v>
      </c>
      <c r="Z262" s="0" t="n">
        <v>0</v>
      </c>
      <c r="AA262" s="0" t="n">
        <f aca="false">Z262+Y262</f>
        <v>0.0348</v>
      </c>
    </row>
    <row r="263" customFormat="false" ht="15" hidden="false" customHeight="false" outlineLevel="0" collapsed="false">
      <c r="A263" s="23" t="n">
        <v>39705</v>
      </c>
      <c r="B263" s="13" t="n">
        <v>9.1536</v>
      </c>
      <c r="C263" s="17"/>
      <c r="D263" s="15"/>
      <c r="F263" s="15"/>
      <c r="G263" s="30" t="n">
        <v>0.0648</v>
      </c>
      <c r="H263" s="29"/>
      <c r="I263" s="13"/>
      <c r="J263" s="29"/>
      <c r="K263" s="30" t="n">
        <v>0.0816</v>
      </c>
      <c r="M263" s="36" t="n">
        <f aca="false">B262+C263+E263+F263-G263-H263-I263</f>
        <v>9.1548</v>
      </c>
      <c r="N263" s="36"/>
      <c r="P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9706</v>
      </c>
      <c r="B264" s="13" t="n">
        <v>9.0948</v>
      </c>
      <c r="C264" s="17"/>
      <c r="D264" s="15"/>
      <c r="F264" s="15"/>
      <c r="G264" s="30" t="n">
        <v>0.06</v>
      </c>
      <c r="H264" s="29"/>
      <c r="I264" s="13"/>
      <c r="J264" s="29"/>
      <c r="K264" s="30" t="n">
        <v>0.0792</v>
      </c>
      <c r="M264" s="36" t="n">
        <f aca="false">B263+C264+E264+F264-G264-H264-I264</f>
        <v>9.0936</v>
      </c>
      <c r="N264" s="36"/>
      <c r="P264" s="37"/>
      <c r="Y264" s="0" t="n">
        <v>0.0396</v>
      </c>
      <c r="Z264" s="0" t="n">
        <v>0.1212</v>
      </c>
      <c r="AA264" s="0" t="n">
        <f aca="false">Z264+Y264</f>
        <v>0.1608</v>
      </c>
    </row>
    <row r="265" customFormat="false" ht="15" hidden="false" customHeight="false" outlineLevel="0" collapsed="false">
      <c r="A265" s="23" t="n">
        <v>39707</v>
      </c>
      <c r="B265" s="13" t="n">
        <v>9.024</v>
      </c>
      <c r="C265" s="17"/>
      <c r="D265" s="15"/>
      <c r="F265" s="15"/>
      <c r="G265" s="30" t="n">
        <v>0.0708</v>
      </c>
      <c r="H265" s="29"/>
      <c r="I265" s="13"/>
      <c r="J265" s="29"/>
      <c r="K265" s="30" t="n">
        <v>0.0948</v>
      </c>
      <c r="M265" s="36" t="n">
        <f aca="false">B264+C265+E265+F265-G265-H265-I265</f>
        <v>9.024</v>
      </c>
      <c r="N265" s="36"/>
      <c r="P265" s="37"/>
      <c r="Y265" s="0" t="n">
        <v>0.0564</v>
      </c>
      <c r="Z265" s="0" t="n">
        <v>0</v>
      </c>
      <c r="AA265" s="0" t="n">
        <f aca="false">Z265+Y265</f>
        <v>0.0564</v>
      </c>
    </row>
    <row r="266" customFormat="false" ht="15" hidden="false" customHeight="false" outlineLevel="0" collapsed="false">
      <c r="A266" s="23" t="n">
        <v>39708</v>
      </c>
      <c r="B266" s="13" t="n">
        <v>8.94</v>
      </c>
      <c r="C266" s="17"/>
      <c r="D266" s="15"/>
      <c r="F266" s="15"/>
      <c r="G266" s="30" t="n">
        <v>0.084</v>
      </c>
      <c r="H266" s="29"/>
      <c r="I266" s="13"/>
      <c r="J266" s="29"/>
      <c r="K266" s="30" t="n">
        <v>0.1188</v>
      </c>
      <c r="M266" s="36" t="n">
        <f aca="false">B265+C266+E266+F266-G266-H266-I266</f>
        <v>8.94</v>
      </c>
      <c r="N266" s="36"/>
      <c r="P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9709</v>
      </c>
      <c r="B267" s="13" t="n">
        <v>8.8464</v>
      </c>
      <c r="C267" s="17"/>
      <c r="D267" s="15"/>
      <c r="F267" s="15"/>
      <c r="G267" s="30" t="n">
        <v>0.0936</v>
      </c>
      <c r="H267" s="29"/>
      <c r="I267" s="13"/>
      <c r="J267" s="29"/>
      <c r="K267" s="30" t="n">
        <v>0.1584</v>
      </c>
      <c r="M267" s="36" t="n">
        <f aca="false">B266+C267+E267+F267-G267-H267-I267</f>
        <v>8.8464</v>
      </c>
      <c r="N267" s="36"/>
      <c r="P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9710</v>
      </c>
      <c r="B268" s="13" t="n">
        <v>8.7864</v>
      </c>
      <c r="C268" s="17"/>
      <c r="D268" s="15"/>
      <c r="F268" s="15"/>
      <c r="G268" s="30" t="n">
        <v>0.06</v>
      </c>
      <c r="H268" s="29"/>
      <c r="I268" s="13"/>
      <c r="J268" s="29"/>
      <c r="K268" s="30" t="n">
        <v>0.1044</v>
      </c>
      <c r="M268" s="36" t="n">
        <f aca="false">B267+C268+E268+F268-G268-H268-I268</f>
        <v>8.7864</v>
      </c>
      <c r="N268" s="36"/>
      <c r="P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9711</v>
      </c>
      <c r="B269" s="13" t="n">
        <v>8.73</v>
      </c>
      <c r="C269" s="17"/>
      <c r="D269" s="15"/>
      <c r="F269" s="15"/>
      <c r="G269" s="30" t="n">
        <v>0.0552</v>
      </c>
      <c r="H269" s="29"/>
      <c r="I269" s="13"/>
      <c r="J269" s="29"/>
      <c r="K269" s="30" t="n">
        <v>0.108</v>
      </c>
      <c r="M269" s="36" t="n">
        <f aca="false">B268+C269+E269+F269-G269-H269-I269</f>
        <v>8.7312</v>
      </c>
      <c r="N269" s="36"/>
      <c r="P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9712</v>
      </c>
      <c r="B270" s="13" t="n">
        <v>8.6496</v>
      </c>
      <c r="C270" s="17"/>
      <c r="D270" s="15"/>
      <c r="F270" s="15"/>
      <c r="G270" s="30" t="n">
        <v>0.0804</v>
      </c>
      <c r="H270" s="29"/>
      <c r="I270" s="13"/>
      <c r="J270" s="29"/>
      <c r="K270" s="30" t="n">
        <v>0.1764</v>
      </c>
      <c r="M270" s="36" t="n">
        <f aca="false">B269+C270+E270+F270-G270-H270-I270</f>
        <v>8.6496</v>
      </c>
      <c r="N270" s="36"/>
      <c r="P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9713</v>
      </c>
      <c r="B271" s="13" t="n">
        <v>8.544</v>
      </c>
      <c r="C271" s="17"/>
      <c r="D271" s="15"/>
      <c r="F271" s="15"/>
      <c r="G271" s="30" t="n">
        <v>0.1056</v>
      </c>
      <c r="H271" s="29"/>
      <c r="I271" s="13"/>
      <c r="J271" s="29"/>
      <c r="K271" s="30" t="n">
        <v>0.2592</v>
      </c>
      <c r="M271" s="36" t="n">
        <f aca="false">B270+C271+E271+F271-G271-H271-I271</f>
        <v>8.544</v>
      </c>
      <c r="N271" s="36"/>
      <c r="P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9714</v>
      </c>
      <c r="B272" s="13" t="n">
        <v>8.4684</v>
      </c>
      <c r="C272" s="17"/>
      <c r="D272" s="15"/>
      <c r="F272" s="15"/>
      <c r="G272" s="30" t="n">
        <v>0.0744</v>
      </c>
      <c r="H272" s="29"/>
      <c r="I272" s="13"/>
      <c r="J272" s="29"/>
      <c r="K272" s="30" t="n">
        <v>0.1728</v>
      </c>
      <c r="M272" s="36" t="n">
        <f aca="false">B271+C272+E272+F272-G272-H272-I272</f>
        <v>8.4696</v>
      </c>
      <c r="N272" s="36"/>
      <c r="P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9715</v>
      </c>
      <c r="B273" s="13" t="n">
        <v>8.5284</v>
      </c>
      <c r="C273" s="17"/>
      <c r="D273" s="15"/>
      <c r="E273" s="0" t="n">
        <v>0.1476</v>
      </c>
      <c r="F273" s="15"/>
      <c r="G273" s="30" t="n">
        <v>0.0876</v>
      </c>
      <c r="H273" s="29"/>
      <c r="I273" s="13"/>
      <c r="J273" s="29"/>
      <c r="K273" s="30" t="n">
        <v>0.1704</v>
      </c>
      <c r="M273" s="36" t="n">
        <f aca="false">B272+C273+E273+F273-G273-H273-I273</f>
        <v>8.5284</v>
      </c>
      <c r="N273" s="36"/>
      <c r="P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9716</v>
      </c>
      <c r="B274" s="13" t="n">
        <v>8.4156</v>
      </c>
      <c r="C274" s="17"/>
      <c r="D274" s="15"/>
      <c r="F274" s="15"/>
      <c r="G274" s="30" t="n">
        <v>0.1128</v>
      </c>
      <c r="H274" s="29"/>
      <c r="I274" s="13"/>
      <c r="J274" s="29"/>
      <c r="K274" s="30" t="n">
        <v>0.2088</v>
      </c>
      <c r="M274" s="36" t="n">
        <f aca="false">B273+C274+E274+F274-G274-H274-I274</f>
        <v>8.4156</v>
      </c>
      <c r="N274" s="36"/>
      <c r="P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9717</v>
      </c>
      <c r="B275" s="13" t="n">
        <v>8.3148</v>
      </c>
      <c r="C275" s="17"/>
      <c r="D275" s="15"/>
      <c r="F275" s="15"/>
      <c r="G275" s="30" t="n">
        <v>0.1008</v>
      </c>
      <c r="H275" s="29"/>
      <c r="I275" s="13"/>
      <c r="J275" s="29"/>
      <c r="K275" s="30" t="n">
        <v>0.1776</v>
      </c>
      <c r="M275" s="36" t="n">
        <f aca="false">B274+C275+E275+F275-G275-H275-I275</f>
        <v>8.3148</v>
      </c>
      <c r="N275" s="36"/>
      <c r="P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9718</v>
      </c>
      <c r="B276" s="13" t="n">
        <v>8.2296</v>
      </c>
      <c r="C276" s="17"/>
      <c r="D276" s="15"/>
      <c r="F276" s="15"/>
      <c r="G276" s="29" t="n">
        <v>0.084</v>
      </c>
      <c r="H276" s="29"/>
      <c r="I276" s="13"/>
      <c r="J276" s="29"/>
      <c r="K276" s="30" t="n">
        <v>0.1392</v>
      </c>
      <c r="M276" s="36" t="n">
        <f aca="false">B275+C276+E276+F276-G276-H276-I276</f>
        <v>8.2308</v>
      </c>
      <c r="N276" s="36"/>
      <c r="P276" s="37"/>
      <c r="Y276" s="0" t="n">
        <v>0.0876</v>
      </c>
      <c r="Z276" s="0" t="n">
        <v>0.06</v>
      </c>
      <c r="AA276" s="0" t="n">
        <f aca="false">Z276+Y276</f>
        <v>0.1476</v>
      </c>
    </row>
    <row r="277" customFormat="false" ht="15" hidden="false" customHeight="false" outlineLevel="0" collapsed="false">
      <c r="A277" s="23" t="n">
        <v>39719</v>
      </c>
      <c r="B277" s="13" t="n">
        <v>8.112</v>
      </c>
      <c r="C277" s="17"/>
      <c r="D277" s="15"/>
      <c r="F277" s="15"/>
      <c r="G277" s="29" t="n">
        <v>0.1188</v>
      </c>
      <c r="H277" s="29"/>
      <c r="I277" s="13"/>
      <c r="J277" s="29"/>
      <c r="K277" s="30" t="n">
        <v>0.1848</v>
      </c>
      <c r="M277" s="36" t="n">
        <f aca="false">B276+C277+E277+F277-G277-H277-I277</f>
        <v>8.1108</v>
      </c>
      <c r="N277" s="36"/>
      <c r="P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9720</v>
      </c>
      <c r="B278" s="13" t="n">
        <v>7.9968</v>
      </c>
      <c r="C278" s="17"/>
      <c r="D278" s="15"/>
      <c r="F278" s="15"/>
      <c r="G278" s="29" t="n">
        <v>0.1152</v>
      </c>
      <c r="H278" s="29"/>
      <c r="I278" s="13"/>
      <c r="J278" s="29"/>
      <c r="K278" s="30" t="n">
        <v>0.1776</v>
      </c>
      <c r="M278" s="36" t="n">
        <f aca="false">B277+C278+E278+F278-G278-H278-I278</f>
        <v>7.9968</v>
      </c>
      <c r="N278" s="36"/>
      <c r="P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9721</v>
      </c>
      <c r="B279" s="13" t="n">
        <v>7.8768</v>
      </c>
      <c r="C279" s="17"/>
      <c r="D279" s="15"/>
      <c r="F279" s="15"/>
      <c r="G279" s="29" t="n">
        <v>0.12</v>
      </c>
      <c r="H279" s="29"/>
      <c r="I279" s="13"/>
      <c r="J279" s="29"/>
      <c r="K279" s="15" t="n">
        <v>0.1764</v>
      </c>
      <c r="M279" s="36" t="n">
        <f aca="false">B278+C279+E279+F279-G279-H279-I279</f>
        <v>7.8768</v>
      </c>
      <c r="N279" s="36"/>
      <c r="P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9722</v>
      </c>
      <c r="B280" s="13" t="n">
        <v>7.8132</v>
      </c>
      <c r="C280" s="17"/>
      <c r="D280" s="15"/>
      <c r="F280" s="15"/>
      <c r="G280" s="29" t="n">
        <v>0.0624</v>
      </c>
      <c r="H280" s="29"/>
      <c r="I280" s="13"/>
      <c r="J280" s="29"/>
      <c r="K280" s="15" t="n">
        <v>0.1704</v>
      </c>
      <c r="M280" s="36" t="n">
        <f aca="false">B279+C280+E280+F280-G280-H280-I280</f>
        <v>7.8144</v>
      </c>
      <c r="N280" s="36"/>
      <c r="P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9723</v>
      </c>
      <c r="B281" s="13" t="n">
        <v>7.7424</v>
      </c>
      <c r="C281" s="17"/>
      <c r="D281" s="15"/>
      <c r="F281" s="15"/>
      <c r="G281" s="29" t="n">
        <v>0.072</v>
      </c>
      <c r="H281" s="29"/>
      <c r="I281" s="13"/>
      <c r="J281" s="29"/>
      <c r="K281" s="15" t="n">
        <v>0.1812</v>
      </c>
      <c r="M281" s="36" t="n">
        <f aca="false">B280+C281+E281+F281-G281-H281-I281</f>
        <v>7.7412</v>
      </c>
      <c r="N281" s="36"/>
      <c r="P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9724</v>
      </c>
      <c r="B282" s="13" t="n">
        <v>7.6548</v>
      </c>
      <c r="C282" s="17"/>
      <c r="D282" s="15"/>
      <c r="F282" s="15"/>
      <c r="G282" s="29" t="n">
        <v>0.0864</v>
      </c>
      <c r="H282" s="29"/>
      <c r="I282" s="13"/>
      <c r="J282" s="29"/>
      <c r="K282" s="15" t="n">
        <v>0.2112</v>
      </c>
      <c r="M282" s="36" t="n">
        <f aca="false">B281+C282+E282+F282-G282-H282-I282</f>
        <v>7.656</v>
      </c>
      <c r="N282" s="36"/>
      <c r="P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9725</v>
      </c>
      <c r="B283" s="13" t="n">
        <v>7.5228</v>
      </c>
      <c r="C283" s="17"/>
      <c r="D283" s="15"/>
      <c r="F283" s="15"/>
      <c r="G283" s="29" t="n">
        <v>0.132</v>
      </c>
      <c r="H283" s="29"/>
      <c r="I283" s="13"/>
      <c r="J283" s="29"/>
      <c r="K283" s="15" t="n">
        <v>0.3048</v>
      </c>
      <c r="M283" s="36" t="n">
        <f aca="false">B282+C283+E283+F283-G283-H283-I283</f>
        <v>7.5228</v>
      </c>
      <c r="N283" s="36"/>
      <c r="P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9726</v>
      </c>
      <c r="B284" s="13" t="n">
        <v>7.4256</v>
      </c>
      <c r="C284" s="17"/>
      <c r="D284" s="15"/>
      <c r="F284" s="15"/>
      <c r="G284" s="29" t="n">
        <v>0.0972</v>
      </c>
      <c r="H284" s="29"/>
      <c r="I284" s="13"/>
      <c r="J284" s="29"/>
      <c r="K284" s="15" t="n">
        <v>0.228</v>
      </c>
      <c r="M284" s="36" t="n">
        <f aca="false">B283+C284+E284+F284-G284-H284-I284</f>
        <v>7.4256</v>
      </c>
      <c r="N284" s="36"/>
      <c r="P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9727</v>
      </c>
      <c r="B285" s="13" t="n">
        <v>7.3932</v>
      </c>
      <c r="C285" s="17"/>
      <c r="D285" s="15"/>
      <c r="E285" s="0" t="n">
        <v>0.0492</v>
      </c>
      <c r="F285" s="15"/>
      <c r="G285" s="29" t="n">
        <v>0.0816</v>
      </c>
      <c r="H285" s="29"/>
      <c r="I285" s="13"/>
      <c r="J285" s="29"/>
      <c r="K285" s="15" t="n">
        <v>0.1512</v>
      </c>
      <c r="M285" s="36" t="n">
        <f aca="false">B284+C285+E285+F285-G285-H285-I285</f>
        <v>7.3932</v>
      </c>
      <c r="N285" s="36"/>
      <c r="P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9728</v>
      </c>
      <c r="B286" s="13" t="n">
        <v>7.3068</v>
      </c>
      <c r="C286" s="17"/>
      <c r="D286" s="15"/>
      <c r="F286" s="15"/>
      <c r="G286" s="29" t="n">
        <v>0.0864</v>
      </c>
      <c r="H286" s="29"/>
      <c r="I286" s="13"/>
      <c r="J286" s="29"/>
      <c r="K286" s="15" t="n">
        <v>0.1896</v>
      </c>
      <c r="M286" s="36" t="n">
        <f aca="false">B285+C286+E286+F286-G286-H286-I286</f>
        <v>7.3068</v>
      </c>
      <c r="N286" s="36"/>
      <c r="P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9729</v>
      </c>
      <c r="B287" s="13" t="n">
        <v>7.1856</v>
      </c>
      <c r="C287" s="17"/>
      <c r="D287" s="15"/>
      <c r="F287" s="15"/>
      <c r="G287" s="29" t="n">
        <v>0.1212</v>
      </c>
      <c r="H287" s="29"/>
      <c r="I287" s="13"/>
      <c r="J287" s="29"/>
      <c r="K287" s="15" t="n">
        <v>0.2496</v>
      </c>
      <c r="M287" s="36" t="n">
        <f aca="false">B286+C287+E287+F287-G287-H287-I287</f>
        <v>7.1856</v>
      </c>
      <c r="N287" s="36"/>
      <c r="P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730</v>
      </c>
      <c r="B288" s="13" t="n">
        <v>7.0596</v>
      </c>
      <c r="C288" s="17"/>
      <c r="D288" s="15"/>
      <c r="F288" s="15"/>
      <c r="G288" s="29" t="n">
        <v>0.126</v>
      </c>
      <c r="H288" s="29"/>
      <c r="I288" s="13"/>
      <c r="J288" s="29"/>
      <c r="K288" s="15" t="n">
        <v>0.2364</v>
      </c>
      <c r="M288" s="36" t="n">
        <f aca="false">B287+C288+E288+F288-G288-H288-I288</f>
        <v>7.0596</v>
      </c>
      <c r="N288" s="36"/>
      <c r="P288" s="37"/>
      <c r="Y288" s="0" t="n">
        <v>0.0492</v>
      </c>
      <c r="Z288" s="0" t="n">
        <v>0</v>
      </c>
      <c r="AA288" s="0" t="n">
        <f aca="false">Z288+Y288</f>
        <v>0.0492</v>
      </c>
    </row>
    <row r="289" customFormat="false" ht="15" hidden="false" customHeight="false" outlineLevel="0" collapsed="false">
      <c r="A289" s="23" t="n">
        <v>39731</v>
      </c>
      <c r="B289" s="13" t="n">
        <v>6.9348</v>
      </c>
      <c r="C289" s="17"/>
      <c r="D289" s="15"/>
      <c r="F289" s="15"/>
      <c r="G289" s="29" t="n">
        <v>0.1248</v>
      </c>
      <c r="H289" s="29"/>
      <c r="I289" s="13"/>
      <c r="J289" s="29"/>
      <c r="K289" s="15" t="n">
        <v>0.2448</v>
      </c>
      <c r="M289" s="36" t="n">
        <f aca="false">B288+C289+E289+F289-G289-H289-I289</f>
        <v>6.9348</v>
      </c>
      <c r="N289" s="36"/>
      <c r="P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9732</v>
      </c>
      <c r="B290" s="13" t="n">
        <v>7.0872</v>
      </c>
      <c r="C290" s="17"/>
      <c r="D290" s="15"/>
      <c r="E290" s="0" t="n">
        <v>0.1968</v>
      </c>
      <c r="F290" s="15"/>
      <c r="G290" s="29" t="n">
        <v>0.0432</v>
      </c>
      <c r="H290" s="29"/>
      <c r="I290" s="13"/>
      <c r="J290" s="29"/>
      <c r="K290" s="15" t="n">
        <v>0.0768</v>
      </c>
      <c r="M290" s="36" t="n">
        <f aca="false">B289+C290+E290+F290-G290-H290-I290</f>
        <v>7.0884</v>
      </c>
      <c r="N290" s="36"/>
      <c r="P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733</v>
      </c>
      <c r="B291" s="13" t="n">
        <v>7.1568</v>
      </c>
      <c r="C291" s="17"/>
      <c r="D291" s="15"/>
      <c r="E291" s="0" t="n">
        <v>0.1608</v>
      </c>
      <c r="F291" s="15"/>
      <c r="G291" s="29" t="n">
        <v>0.0924</v>
      </c>
      <c r="H291" s="29"/>
      <c r="I291" s="13"/>
      <c r="J291" s="29"/>
      <c r="K291" s="15" t="n">
        <v>0.054</v>
      </c>
      <c r="M291" s="36" t="n">
        <f aca="false">B290+C291+E291+F291-G291-H291-I291</f>
        <v>7.1556</v>
      </c>
      <c r="N291" s="36"/>
      <c r="P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3" t="n">
        <v>39734</v>
      </c>
      <c r="B292" s="13" t="n">
        <v>7.0836</v>
      </c>
      <c r="C292" s="17"/>
      <c r="D292" s="15"/>
      <c r="E292" s="0" t="n">
        <v>0.0072</v>
      </c>
      <c r="F292" s="15"/>
      <c r="G292" s="29" t="n">
        <v>0.0804</v>
      </c>
      <c r="H292" s="29"/>
      <c r="I292" s="13"/>
      <c r="J292" s="29"/>
      <c r="K292" s="15" t="n">
        <v>0.132</v>
      </c>
      <c r="M292" s="36" t="n">
        <f aca="false">B291+C292+E292+F292-G292-H292-I292</f>
        <v>7.0836</v>
      </c>
      <c r="N292" s="36"/>
      <c r="P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735</v>
      </c>
      <c r="B293" s="13" t="n">
        <v>7.5204</v>
      </c>
      <c r="C293" s="17"/>
      <c r="D293" s="15"/>
      <c r="E293" s="0" t="n">
        <v>0.4476</v>
      </c>
      <c r="F293" s="15"/>
      <c r="G293" s="29" t="n">
        <v>0.0108</v>
      </c>
      <c r="H293" s="29"/>
      <c r="I293" s="13"/>
      <c r="J293" s="29"/>
      <c r="K293" s="15" t="n">
        <v>0.0264</v>
      </c>
      <c r="M293" s="36" t="n">
        <f aca="false">B292+C293+E293+F293-G293-H293-I293</f>
        <v>7.5204</v>
      </c>
      <c r="N293" s="36"/>
      <c r="P293" s="37"/>
      <c r="Y293" s="0" t="n">
        <v>0.0432</v>
      </c>
      <c r="Z293" s="0" t="n">
        <v>0.1536</v>
      </c>
      <c r="AA293" s="0" t="n">
        <f aca="false">Z293+Y293</f>
        <v>0.1968</v>
      </c>
    </row>
    <row r="294" customFormat="false" ht="15" hidden="false" customHeight="false" outlineLevel="0" collapsed="false">
      <c r="A294" s="23" t="n">
        <v>39736</v>
      </c>
      <c r="B294" s="13" t="n">
        <v>7.4328</v>
      </c>
      <c r="C294" s="17"/>
      <c r="D294" s="15"/>
      <c r="F294" s="15"/>
      <c r="G294" s="29" t="n">
        <v>0.0876</v>
      </c>
      <c r="H294" s="29"/>
      <c r="I294" s="13"/>
      <c r="J294" s="29"/>
      <c r="K294" s="15" t="n">
        <v>0.1308</v>
      </c>
      <c r="M294" s="36" t="n">
        <f aca="false">B293+C294+E294+F294-G294-H294-I294</f>
        <v>7.4328</v>
      </c>
      <c r="N294" s="36"/>
      <c r="P294" s="37"/>
      <c r="Y294" s="0" t="n">
        <v>0.0924</v>
      </c>
      <c r="Z294" s="0" t="n">
        <v>0.0684</v>
      </c>
      <c r="AA294" s="0" t="n">
        <f aca="false">Z294+Y294</f>
        <v>0.1608</v>
      </c>
    </row>
    <row r="295" customFormat="false" ht="15" hidden="false" customHeight="false" outlineLevel="0" collapsed="false">
      <c r="A295" s="23" t="n">
        <v>39737</v>
      </c>
      <c r="B295" s="13" t="n">
        <v>7.3356</v>
      </c>
      <c r="C295" s="17"/>
      <c r="D295" s="15"/>
      <c r="E295" s="0" t="n">
        <v>0.0072</v>
      </c>
      <c r="F295" s="15"/>
      <c r="G295" s="15" t="n">
        <v>0.1032</v>
      </c>
      <c r="H295" s="29"/>
      <c r="I295" s="13"/>
      <c r="J295" s="29"/>
      <c r="K295" s="15" t="n">
        <v>0.0588</v>
      </c>
      <c r="M295" s="36" t="n">
        <f aca="false">B294+C295+E295+F295-G295-H295-I295</f>
        <v>7.3368</v>
      </c>
      <c r="N295" s="36"/>
      <c r="P295" s="37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3" t="n">
        <v>39738</v>
      </c>
      <c r="B296" s="13" t="n">
        <v>7.2276</v>
      </c>
      <c r="C296" s="17"/>
      <c r="D296" s="15"/>
      <c r="F296" s="15"/>
      <c r="G296" s="15" t="n">
        <v>0.1092</v>
      </c>
      <c r="H296" s="29"/>
      <c r="I296" s="13"/>
      <c r="J296" s="29"/>
      <c r="K296" s="15" t="n">
        <v>0.0516</v>
      </c>
      <c r="M296" s="36" t="n">
        <f aca="false">B295+C296+E296+F296-G296-H296-I296</f>
        <v>7.2264</v>
      </c>
      <c r="N296" s="36"/>
      <c r="P296" s="37"/>
      <c r="Y296" s="0" t="n">
        <v>0.0108</v>
      </c>
      <c r="Z296" s="0" t="n">
        <v>0.4368</v>
      </c>
      <c r="AA296" s="0" t="n">
        <f aca="false">Z296+Y296</f>
        <v>0.4476</v>
      </c>
    </row>
    <row r="297" customFormat="false" ht="15" hidden="false" customHeight="false" outlineLevel="0" collapsed="false">
      <c r="A297" s="23" t="n">
        <v>39739</v>
      </c>
      <c r="B297" s="13" t="n">
        <v>7.1172</v>
      </c>
      <c r="C297" s="17"/>
      <c r="D297" s="15"/>
      <c r="F297" s="15"/>
      <c r="G297" s="15" t="n">
        <v>0.1104</v>
      </c>
      <c r="H297" s="29"/>
      <c r="I297" s="13"/>
      <c r="J297" s="29"/>
      <c r="K297" s="15" t="n">
        <v>0.0948</v>
      </c>
      <c r="M297" s="36" t="n">
        <f aca="false">B296+C297+E297+F297-G297-H297-I297</f>
        <v>7.1172</v>
      </c>
      <c r="P297" s="37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740</v>
      </c>
      <c r="B298" s="13" t="n">
        <v>6.9576</v>
      </c>
      <c r="C298" s="17"/>
      <c r="D298" s="15"/>
      <c r="F298" s="15"/>
      <c r="G298" s="15" t="n">
        <v>0.1596</v>
      </c>
      <c r="H298" s="29"/>
      <c r="I298" s="13"/>
      <c r="J298" s="29"/>
      <c r="K298" s="15" t="n">
        <v>0.102</v>
      </c>
      <c r="M298" s="36" t="n">
        <f aca="false">B297+C298+E298+F298-G298-H298-I298</f>
        <v>6.9576</v>
      </c>
      <c r="P298" s="37"/>
      <c r="Y298" s="0" t="n">
        <v>0.0072</v>
      </c>
      <c r="Z298" s="0" t="n">
        <v>0</v>
      </c>
      <c r="AA298" s="0" t="n">
        <f aca="false">Z298+Y298</f>
        <v>0.0072</v>
      </c>
    </row>
    <row r="299" customFormat="false" ht="15" hidden="false" customHeight="false" outlineLevel="0" collapsed="false">
      <c r="A299" s="23" t="n">
        <v>39741</v>
      </c>
      <c r="B299" s="13" t="n">
        <v>6.9432</v>
      </c>
      <c r="C299" s="17"/>
      <c r="D299" s="15"/>
      <c r="E299" s="0" t="n">
        <v>0.0144</v>
      </c>
      <c r="F299" s="15"/>
      <c r="G299" s="15" t="n">
        <v>0.0288</v>
      </c>
      <c r="H299" s="29"/>
      <c r="I299" s="13"/>
      <c r="J299" s="29"/>
      <c r="K299" s="15" t="n">
        <v>0.018</v>
      </c>
      <c r="M299" s="36" t="n">
        <f aca="false">B298+C299+E299+F299-G299-H299-I299</f>
        <v>6.9432</v>
      </c>
      <c r="P299" s="37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3" t="n">
        <v>39742</v>
      </c>
      <c r="B300" s="13" t="n">
        <v>6.9024</v>
      </c>
      <c r="C300" s="29"/>
      <c r="D300" s="15"/>
      <c r="E300" s="17" t="n">
        <v>0.0624</v>
      </c>
      <c r="F300" s="15"/>
      <c r="G300" s="15" t="n">
        <v>0.102</v>
      </c>
      <c r="H300" s="29"/>
      <c r="I300" s="13"/>
      <c r="J300" s="29"/>
      <c r="K300" s="15" t="n">
        <v>0.0636</v>
      </c>
      <c r="M300" s="36" t="n">
        <f aca="false">B299+C300+E300+F300-G300-H300-I300</f>
        <v>6.9036</v>
      </c>
      <c r="P300" s="37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33" t="n">
        <v>39743</v>
      </c>
      <c r="B301" s="13" t="n">
        <v>6.8124</v>
      </c>
      <c r="C301" s="29"/>
      <c r="D301" s="15"/>
      <c r="E301" s="17"/>
      <c r="F301" s="15"/>
      <c r="G301" s="15" t="n">
        <v>0.0912</v>
      </c>
      <c r="H301" s="29"/>
      <c r="I301" s="13"/>
      <c r="J301" s="29"/>
      <c r="K301" s="15" t="n">
        <v>0.0732</v>
      </c>
      <c r="M301" s="36" t="n">
        <f aca="false">B300+C301+E301+F301-G301-H301-I301</f>
        <v>6.8112</v>
      </c>
      <c r="P301" s="37"/>
      <c r="Y301" s="0" t="n">
        <v>0</v>
      </c>
      <c r="Z301" s="0" t="n">
        <v>0</v>
      </c>
      <c r="AA301" s="0" t="n">
        <f aca="false">Z301+Y301</f>
        <v>0</v>
      </c>
    </row>
    <row r="302" customFormat="false" ht="15.75" hidden="false" customHeight="false" outlineLevel="0" collapsed="false">
      <c r="A302" s="45" t="n">
        <v>39744</v>
      </c>
      <c r="B302" s="46" t="n">
        <v>6.7716</v>
      </c>
      <c r="C302" s="47"/>
      <c r="D302" s="48"/>
      <c r="E302" s="49"/>
      <c r="F302" s="48"/>
      <c r="G302" s="48" t="n">
        <v>0.0408</v>
      </c>
      <c r="H302" s="47"/>
      <c r="I302" s="46"/>
      <c r="J302" s="47"/>
      <c r="K302" s="48" t="n">
        <v>0.03</v>
      </c>
      <c r="M302" s="36" t="n">
        <f aca="false">B301+C302+E302+F302-G302-H302-I302</f>
        <v>6.7716</v>
      </c>
      <c r="P302" s="37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33" t="n">
        <v>39745</v>
      </c>
      <c r="B303" s="13"/>
      <c r="C303" s="17"/>
      <c r="D303" s="15"/>
      <c r="F303" s="15"/>
      <c r="G303" s="15"/>
      <c r="H303" s="29"/>
      <c r="I303" s="13"/>
      <c r="J303" s="29"/>
      <c r="K303" s="15"/>
      <c r="Y303" s="0" t="n">
        <v>0.0624</v>
      </c>
      <c r="Z303" s="0" t="n">
        <v>0</v>
      </c>
      <c r="AA303" s="0" t="n">
        <f aca="false">Z303+Y303</f>
        <v>0.0624</v>
      </c>
    </row>
    <row r="304" customFormat="false" ht="15" hidden="false" customHeight="false" outlineLevel="0" collapsed="false">
      <c r="A304" s="33" t="n">
        <v>39746</v>
      </c>
      <c r="B304" s="13"/>
      <c r="C304" s="17"/>
      <c r="D304" s="15"/>
      <c r="F304" s="15"/>
      <c r="G304" s="15"/>
      <c r="H304" s="29"/>
      <c r="I304" s="13"/>
      <c r="J304" s="29"/>
      <c r="K304" s="15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3" t="n">
        <v>39747</v>
      </c>
      <c r="B305" s="13"/>
      <c r="C305" s="17"/>
      <c r="D305" s="15"/>
      <c r="F305" s="15"/>
      <c r="G305" s="15"/>
      <c r="H305" s="29"/>
      <c r="I305" s="13"/>
      <c r="J305" s="29"/>
      <c r="K305" s="15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3" t="n">
        <v>39748</v>
      </c>
      <c r="B306" s="13"/>
      <c r="C306" s="17"/>
      <c r="D306" s="15"/>
      <c r="F306" s="15"/>
      <c r="G306" s="15"/>
      <c r="H306" s="29"/>
      <c r="I306" s="13"/>
      <c r="J306" s="29"/>
      <c r="K306" s="15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3" t="n">
        <v>39749</v>
      </c>
      <c r="B307" s="13"/>
      <c r="C307" s="17"/>
      <c r="D307" s="15"/>
      <c r="F307" s="15"/>
      <c r="G307" s="15"/>
      <c r="H307" s="29"/>
      <c r="I307" s="13"/>
      <c r="J307" s="29"/>
      <c r="K307" s="15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3" t="n">
        <v>39750</v>
      </c>
      <c r="B308" s="13"/>
      <c r="C308" s="17"/>
      <c r="D308" s="15"/>
      <c r="F308" s="15"/>
      <c r="G308" s="15"/>
      <c r="H308" s="29"/>
      <c r="I308" s="13"/>
      <c r="J308" s="29"/>
      <c r="K308" s="15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3" t="n">
        <v>39751</v>
      </c>
      <c r="B309" s="13"/>
      <c r="C309" s="17"/>
      <c r="D309" s="15"/>
      <c r="F309" s="15"/>
      <c r="G309" s="15"/>
      <c r="H309" s="29"/>
      <c r="I309" s="13"/>
      <c r="J309" s="29"/>
      <c r="K309" s="15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3" t="n">
        <v>39752</v>
      </c>
      <c r="B310" s="13"/>
      <c r="C310" s="17"/>
      <c r="D310" s="15"/>
      <c r="F310" s="15"/>
      <c r="G310" s="15"/>
      <c r="H310" s="29"/>
      <c r="I310" s="13"/>
      <c r="J310" s="29"/>
      <c r="K310" s="15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3" t="n">
        <v>39753</v>
      </c>
      <c r="B311" s="13"/>
      <c r="C311" s="17"/>
      <c r="D311" s="15"/>
      <c r="F311" s="15"/>
      <c r="G311" s="15"/>
      <c r="H311" s="29"/>
      <c r="I311" s="13"/>
      <c r="J311" s="29"/>
      <c r="K311" s="15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3" t="n">
        <v>39754</v>
      </c>
      <c r="B312" s="13"/>
      <c r="C312" s="17"/>
      <c r="D312" s="15"/>
      <c r="F312" s="15"/>
      <c r="G312" s="15"/>
      <c r="H312" s="29"/>
      <c r="I312" s="13"/>
      <c r="J312" s="29"/>
      <c r="K312" s="15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3" t="n">
        <v>39755</v>
      </c>
      <c r="B313" s="13"/>
      <c r="C313" s="17"/>
      <c r="D313" s="15"/>
      <c r="F313" s="15"/>
      <c r="G313" s="15"/>
      <c r="H313" s="29"/>
      <c r="I313" s="13"/>
      <c r="J313" s="29"/>
      <c r="K313" s="15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3" t="n">
        <v>39756</v>
      </c>
      <c r="B314" s="13"/>
      <c r="C314" s="17"/>
      <c r="D314" s="15"/>
      <c r="F314" s="15"/>
      <c r="G314" s="15"/>
      <c r="H314" s="29"/>
      <c r="I314" s="13"/>
      <c r="J314" s="29"/>
      <c r="K314" s="15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3" t="n">
        <v>39757</v>
      </c>
      <c r="B315" s="13"/>
      <c r="C315" s="17"/>
      <c r="D315" s="15"/>
      <c r="F315" s="15"/>
      <c r="G315" s="15"/>
      <c r="H315" s="29"/>
      <c r="I315" s="13"/>
      <c r="J315" s="29"/>
      <c r="K315" s="15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3" t="n">
        <v>39758</v>
      </c>
      <c r="B316" s="13"/>
      <c r="C316" s="17"/>
      <c r="D316" s="15"/>
      <c r="F316" s="15"/>
      <c r="G316" s="15"/>
      <c r="H316" s="29"/>
      <c r="I316" s="13"/>
      <c r="J316" s="29"/>
      <c r="K316" s="15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3" t="n">
        <v>39759</v>
      </c>
      <c r="B317" s="13"/>
      <c r="C317" s="17"/>
      <c r="D317" s="15"/>
      <c r="F317" s="15"/>
      <c r="G317" s="15"/>
      <c r="H317" s="29"/>
      <c r="I317" s="13"/>
      <c r="J317" s="29"/>
      <c r="K317" s="15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3" t="n">
        <v>39760</v>
      </c>
      <c r="B318" s="13"/>
      <c r="C318" s="17"/>
      <c r="D318" s="15"/>
      <c r="F318" s="15"/>
      <c r="G318" s="15"/>
      <c r="H318" s="29"/>
      <c r="I318" s="13"/>
      <c r="J318" s="29"/>
      <c r="K318" s="15"/>
      <c r="Y318" s="0" t="n">
        <v>0.0072</v>
      </c>
      <c r="Z318" s="0" t="n">
        <v>0</v>
      </c>
      <c r="AA318" s="0" t="n">
        <f aca="false">Z318+Y318</f>
        <v>0.0072</v>
      </c>
    </row>
    <row r="319" customFormat="false" ht="15" hidden="false" customHeight="false" outlineLevel="0" collapsed="false">
      <c r="A319" s="33" t="n">
        <v>39761</v>
      </c>
      <c r="B319" s="13"/>
      <c r="C319" s="17"/>
      <c r="D319" s="15"/>
      <c r="F319" s="15"/>
      <c r="G319" s="15"/>
      <c r="H319" s="29"/>
      <c r="I319" s="13"/>
      <c r="J319" s="29"/>
      <c r="K319" s="15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3" t="n">
        <v>39762</v>
      </c>
      <c r="B320" s="13"/>
      <c r="C320" s="17"/>
      <c r="D320" s="15"/>
      <c r="F320" s="15"/>
      <c r="G320" s="15"/>
      <c r="H320" s="29"/>
      <c r="I320" s="13"/>
      <c r="J320" s="29"/>
      <c r="K320" s="15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3" t="n">
        <v>39763</v>
      </c>
      <c r="B321" s="13"/>
      <c r="C321" s="17"/>
      <c r="D321" s="15"/>
      <c r="F321" s="15"/>
      <c r="G321" s="15"/>
      <c r="H321" s="29"/>
      <c r="I321" s="13"/>
      <c r="J321" s="29"/>
      <c r="K321" s="15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3" t="n">
        <v>39764</v>
      </c>
      <c r="B322" s="13"/>
      <c r="C322" s="17"/>
      <c r="D322" s="15"/>
      <c r="F322" s="15"/>
      <c r="G322" s="15"/>
      <c r="H322" s="29"/>
      <c r="I322" s="13"/>
      <c r="J322" s="29"/>
      <c r="K322" s="15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3" t="n">
        <v>39765</v>
      </c>
      <c r="B323" s="13"/>
      <c r="C323" s="17"/>
      <c r="D323" s="15"/>
      <c r="F323" s="15"/>
      <c r="G323" s="15"/>
      <c r="H323" s="29"/>
      <c r="I323" s="13"/>
      <c r="J323" s="29"/>
      <c r="K323" s="15"/>
      <c r="Y323" s="0" t="n">
        <v>0.0144</v>
      </c>
      <c r="Z323" s="0" t="n">
        <v>0</v>
      </c>
      <c r="AA323" s="0" t="n">
        <f aca="false">Z323+Y323</f>
        <v>0.0144</v>
      </c>
    </row>
    <row r="324" customFormat="false" ht="15" hidden="false" customHeight="false" outlineLevel="0" collapsed="false">
      <c r="A324" s="33" t="n">
        <v>39766</v>
      </c>
      <c r="B324" s="13"/>
      <c r="C324" s="17"/>
      <c r="D324" s="15"/>
      <c r="F324" s="15"/>
      <c r="G324" s="15"/>
      <c r="H324" s="29"/>
      <c r="I324" s="13"/>
      <c r="J324" s="29"/>
      <c r="K324" s="15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33" t="n">
        <v>39767</v>
      </c>
      <c r="B325" s="13"/>
      <c r="C325" s="17"/>
      <c r="D325" s="15"/>
      <c r="F325" s="15"/>
      <c r="G325" s="15"/>
      <c r="H325" s="29"/>
      <c r="I325" s="13"/>
      <c r="J325" s="29"/>
      <c r="K325" s="15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3" t="n">
        <v>39768</v>
      </c>
      <c r="B326" s="13"/>
      <c r="C326" s="17"/>
      <c r="D326" s="15"/>
      <c r="F326" s="15"/>
      <c r="G326" s="15"/>
      <c r="H326" s="29"/>
      <c r="I326" s="13"/>
      <c r="J326" s="29"/>
      <c r="K326" s="15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33" t="n">
        <v>39769</v>
      </c>
      <c r="B327" s="13"/>
      <c r="C327" s="17"/>
      <c r="D327" s="15"/>
      <c r="F327" s="15"/>
      <c r="G327" s="15"/>
      <c r="H327" s="29"/>
      <c r="I327" s="13"/>
      <c r="J327" s="29"/>
      <c r="K327" s="15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3" t="n">
        <v>39770</v>
      </c>
      <c r="B328" s="13"/>
      <c r="C328" s="17"/>
      <c r="D328" s="15"/>
      <c r="F328" s="15"/>
      <c r="G328" s="15"/>
      <c r="H328" s="29"/>
      <c r="I328" s="13"/>
      <c r="J328" s="29"/>
      <c r="K328" s="15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3" t="n">
        <v>39771</v>
      </c>
      <c r="B329" s="13"/>
      <c r="C329" s="17"/>
      <c r="D329" s="15"/>
      <c r="F329" s="15"/>
      <c r="G329" s="15"/>
      <c r="H329" s="29"/>
      <c r="I329" s="13"/>
      <c r="J329" s="29"/>
      <c r="K329" s="15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3" t="n">
        <v>39772</v>
      </c>
      <c r="B330" s="13"/>
      <c r="C330" s="17"/>
      <c r="D330" s="15"/>
      <c r="F330" s="15"/>
      <c r="G330" s="15"/>
      <c r="H330" s="29"/>
      <c r="I330" s="13"/>
      <c r="J330" s="29"/>
      <c r="K330" s="15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3" t="n">
        <v>39773</v>
      </c>
      <c r="B331" s="13"/>
      <c r="C331" s="17"/>
      <c r="D331" s="15"/>
      <c r="F331" s="15"/>
      <c r="G331" s="15"/>
      <c r="H331" s="29"/>
      <c r="I331" s="13"/>
      <c r="J331" s="29"/>
      <c r="K331" s="15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3" t="n">
        <v>39774</v>
      </c>
      <c r="B332" s="13"/>
      <c r="C332" s="17"/>
      <c r="D332" s="15"/>
      <c r="F332" s="15"/>
      <c r="G332" s="15"/>
      <c r="H332" s="29"/>
      <c r="I332" s="13"/>
      <c r="J332" s="29"/>
      <c r="K332" s="15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3" t="n">
        <v>39775</v>
      </c>
      <c r="B333" s="13"/>
      <c r="C333" s="17"/>
      <c r="D333" s="15"/>
      <c r="F333" s="15"/>
      <c r="G333" s="15"/>
      <c r="H333" s="29"/>
      <c r="I333" s="13"/>
      <c r="J333" s="29"/>
      <c r="K333" s="15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3" t="n">
        <v>39776</v>
      </c>
      <c r="B334" s="13"/>
      <c r="C334" s="17"/>
      <c r="D334" s="15"/>
      <c r="F334" s="15"/>
      <c r="G334" s="15"/>
      <c r="H334" s="29"/>
      <c r="I334" s="13"/>
      <c r="J334" s="29"/>
      <c r="K334" s="15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3" t="n">
        <v>39777</v>
      </c>
      <c r="B335" s="13"/>
      <c r="C335" s="17"/>
      <c r="D335" s="15"/>
      <c r="F335" s="15"/>
      <c r="G335" s="15"/>
      <c r="H335" s="29"/>
      <c r="I335" s="13"/>
      <c r="J335" s="29"/>
      <c r="K335" s="15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3" t="n">
        <v>39778</v>
      </c>
      <c r="B336" s="13"/>
      <c r="C336" s="17"/>
      <c r="D336" s="15"/>
      <c r="F336" s="17"/>
      <c r="G336" s="15"/>
      <c r="H336" s="29"/>
      <c r="I336" s="13"/>
      <c r="J336" s="29"/>
      <c r="K336" s="15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3" t="n">
        <v>39779</v>
      </c>
      <c r="B337" s="13"/>
      <c r="C337" s="17"/>
      <c r="D337" s="15"/>
      <c r="F337" s="17"/>
      <c r="G337" s="15"/>
      <c r="H337" s="29"/>
      <c r="I337" s="13"/>
      <c r="J337" s="29"/>
      <c r="K337" s="15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3" t="n">
        <v>39780</v>
      </c>
      <c r="B338" s="13"/>
      <c r="C338" s="17"/>
      <c r="D338" s="15"/>
      <c r="F338" s="17"/>
      <c r="G338" s="15"/>
      <c r="H338" s="29"/>
      <c r="I338" s="13"/>
      <c r="J338" s="29"/>
      <c r="K338" s="15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3" t="n">
        <v>39781</v>
      </c>
      <c r="B339" s="13"/>
      <c r="C339" s="17"/>
      <c r="D339" s="15"/>
      <c r="F339" s="17"/>
      <c r="G339" s="15"/>
      <c r="H339" s="29"/>
      <c r="I339" s="13"/>
      <c r="J339" s="29"/>
      <c r="K339" s="15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3" t="n">
        <v>39782</v>
      </c>
      <c r="B340" s="13"/>
      <c r="C340" s="17"/>
      <c r="D340" s="15"/>
      <c r="F340" s="17"/>
      <c r="G340" s="15"/>
      <c r="H340" s="29"/>
      <c r="I340" s="13"/>
      <c r="J340" s="29"/>
      <c r="K340" s="15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3" t="n">
        <v>39783</v>
      </c>
      <c r="B341" s="13"/>
      <c r="C341" s="17"/>
      <c r="D341" s="15"/>
      <c r="F341" s="17"/>
      <c r="G341" s="17"/>
      <c r="H341" s="29"/>
      <c r="I341" s="13"/>
      <c r="J341" s="29"/>
      <c r="K341" s="15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3" t="n">
        <v>39784</v>
      </c>
      <c r="B342" s="13"/>
      <c r="C342" s="17"/>
      <c r="D342" s="15"/>
      <c r="F342" s="17"/>
      <c r="G342" s="17"/>
      <c r="H342" s="29"/>
      <c r="I342" s="13"/>
      <c r="J342" s="29"/>
      <c r="K342" s="15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3" t="n">
        <v>39785</v>
      </c>
      <c r="B343" s="13"/>
      <c r="C343" s="17"/>
      <c r="D343" s="15"/>
      <c r="F343" s="17"/>
      <c r="G343" s="17"/>
      <c r="H343" s="29"/>
      <c r="I343" s="13"/>
      <c r="J343" s="29"/>
      <c r="K343" s="15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3" t="n">
        <v>39786</v>
      </c>
      <c r="B344" s="13"/>
      <c r="C344" s="17"/>
      <c r="D344" s="15"/>
      <c r="F344" s="17"/>
      <c r="G344" s="17"/>
      <c r="H344" s="29"/>
      <c r="I344" s="13"/>
      <c r="J344" s="29"/>
      <c r="K344" s="15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3" t="n">
        <v>39787</v>
      </c>
      <c r="B345" s="13"/>
      <c r="C345" s="17"/>
      <c r="D345" s="15"/>
      <c r="F345" s="17"/>
      <c r="G345" s="17"/>
      <c r="H345" s="29"/>
      <c r="I345" s="13"/>
      <c r="J345" s="29"/>
      <c r="K345" s="15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3" t="n">
        <v>39788</v>
      </c>
      <c r="B346" s="13"/>
      <c r="C346" s="17"/>
      <c r="D346" s="15"/>
      <c r="F346" s="17"/>
      <c r="G346" s="17"/>
      <c r="H346" s="29"/>
      <c r="I346" s="13"/>
      <c r="J346" s="29"/>
      <c r="K346" s="15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3" t="n">
        <v>39789</v>
      </c>
      <c r="B347" s="13"/>
      <c r="C347" s="17"/>
      <c r="D347" s="15"/>
      <c r="F347" s="17"/>
      <c r="G347" s="17"/>
      <c r="H347" s="29"/>
      <c r="I347" s="13"/>
      <c r="J347" s="29"/>
      <c r="K347" s="15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3" t="n">
        <v>39790</v>
      </c>
      <c r="B348" s="13"/>
      <c r="C348" s="17"/>
      <c r="D348" s="15"/>
      <c r="F348" s="17"/>
      <c r="G348" s="17"/>
      <c r="H348" s="29"/>
      <c r="I348" s="13"/>
      <c r="J348" s="17"/>
      <c r="K348" s="15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3" t="n">
        <v>39791</v>
      </c>
      <c r="B349" s="13"/>
      <c r="C349" s="17"/>
      <c r="D349" s="15"/>
      <c r="F349" s="17"/>
      <c r="G349" s="17"/>
      <c r="H349" s="29"/>
      <c r="I349" s="13"/>
      <c r="J349" s="17"/>
      <c r="K349" s="15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3" t="n">
        <v>39792</v>
      </c>
      <c r="B350" s="13"/>
      <c r="C350" s="17"/>
      <c r="D350" s="15"/>
      <c r="F350" s="17"/>
      <c r="G350" s="17"/>
      <c r="H350" s="29"/>
      <c r="I350" s="13"/>
      <c r="J350" s="17"/>
      <c r="K350" s="15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3" t="n">
        <v>39793</v>
      </c>
      <c r="B351" s="13"/>
      <c r="C351" s="17"/>
      <c r="D351" s="15"/>
      <c r="F351" s="17"/>
      <c r="G351" s="17"/>
      <c r="H351" s="29"/>
      <c r="I351" s="13"/>
      <c r="J351" s="17"/>
      <c r="K351" s="15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3" t="n">
        <v>39794</v>
      </c>
      <c r="B352" s="13"/>
      <c r="C352" s="17"/>
      <c r="D352" s="15"/>
      <c r="F352" s="17"/>
      <c r="G352" s="17"/>
      <c r="H352" s="29"/>
      <c r="I352" s="13"/>
      <c r="J352" s="17"/>
      <c r="K352" s="15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3" t="n">
        <v>39795</v>
      </c>
      <c r="B353" s="13"/>
      <c r="C353" s="17"/>
      <c r="D353" s="15"/>
      <c r="F353" s="17"/>
      <c r="G353" s="17"/>
      <c r="H353" s="29"/>
      <c r="I353" s="13"/>
      <c r="J353" s="17"/>
      <c r="K353" s="15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3" t="n">
        <v>39796</v>
      </c>
      <c r="B354" s="13"/>
      <c r="C354" s="17"/>
      <c r="D354" s="17"/>
      <c r="F354" s="17"/>
      <c r="G354" s="17"/>
      <c r="H354" s="29"/>
      <c r="I354" s="13"/>
      <c r="J354" s="17"/>
      <c r="K354" s="15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3" t="n">
        <v>39797</v>
      </c>
      <c r="B355" s="13"/>
      <c r="C355" s="17"/>
      <c r="D355" s="17"/>
      <c r="F355" s="17"/>
      <c r="G355" s="17"/>
      <c r="H355" s="29"/>
      <c r="I355" s="13"/>
      <c r="J355" s="17"/>
      <c r="K355" s="15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3" t="n">
        <v>39798</v>
      </c>
      <c r="B356" s="13"/>
      <c r="C356" s="17"/>
      <c r="D356" s="17"/>
      <c r="F356" s="17"/>
      <c r="G356" s="17"/>
      <c r="H356" s="29"/>
      <c r="I356" s="13"/>
      <c r="J356" s="17"/>
      <c r="K356" s="15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3" t="n">
        <v>39799</v>
      </c>
      <c r="B357" s="13"/>
      <c r="C357" s="17"/>
      <c r="D357" s="17"/>
      <c r="F357" s="15"/>
      <c r="G357" s="17"/>
      <c r="H357" s="29"/>
      <c r="I357" s="13"/>
      <c r="J357" s="17"/>
      <c r="K357" s="15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3" t="n">
        <v>39800</v>
      </c>
      <c r="B358" s="13"/>
      <c r="C358" s="17"/>
      <c r="D358" s="17"/>
      <c r="F358" s="17"/>
      <c r="G358" s="17"/>
      <c r="H358" s="29"/>
      <c r="I358" s="13"/>
      <c r="J358" s="17"/>
      <c r="K358" s="15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3" t="n">
        <v>39801</v>
      </c>
      <c r="B359" s="13"/>
      <c r="C359" s="17"/>
      <c r="D359" s="17"/>
      <c r="F359" s="17"/>
      <c r="G359" s="17"/>
      <c r="H359" s="29"/>
      <c r="I359" s="13"/>
      <c r="J359" s="17"/>
      <c r="K359" s="15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3" t="n">
        <v>39802</v>
      </c>
      <c r="B360" s="13"/>
      <c r="C360" s="17"/>
      <c r="D360" s="17"/>
      <c r="F360" s="17"/>
      <c r="G360" s="17"/>
      <c r="H360" s="29"/>
      <c r="I360" s="13"/>
      <c r="J360" s="17"/>
      <c r="K360" s="15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3" t="n">
        <v>39803</v>
      </c>
      <c r="B361" s="13"/>
      <c r="C361" s="17"/>
      <c r="D361" s="17"/>
      <c r="F361" s="17"/>
      <c r="G361" s="17"/>
      <c r="H361" s="29"/>
      <c r="I361" s="13"/>
      <c r="J361" s="17"/>
      <c r="K361" s="15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3" t="n">
        <v>39804</v>
      </c>
      <c r="B362" s="13"/>
      <c r="C362" s="17"/>
      <c r="D362" s="17"/>
      <c r="F362" s="17"/>
      <c r="G362" s="17"/>
      <c r="H362" s="29"/>
      <c r="I362" s="13"/>
      <c r="J362" s="17"/>
      <c r="K362" s="15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3" t="n">
        <v>39805</v>
      </c>
      <c r="B363" s="13"/>
      <c r="C363" s="17"/>
      <c r="D363" s="17"/>
      <c r="F363" s="17"/>
      <c r="G363" s="17"/>
      <c r="H363" s="29"/>
      <c r="I363" s="13"/>
      <c r="J363" s="17"/>
      <c r="K363" s="15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3" t="n">
        <v>39806</v>
      </c>
      <c r="B364" s="13"/>
      <c r="C364" s="17"/>
      <c r="D364" s="17"/>
      <c r="F364" s="17"/>
      <c r="G364" s="17"/>
      <c r="H364" s="29"/>
      <c r="I364" s="13"/>
      <c r="J364" s="17"/>
      <c r="K364" s="15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3" t="n">
        <v>39807</v>
      </c>
      <c r="B365" s="13"/>
      <c r="C365" s="17"/>
      <c r="D365" s="17"/>
      <c r="F365" s="17"/>
      <c r="G365" s="17"/>
      <c r="H365" s="29"/>
      <c r="I365" s="13"/>
      <c r="J365" s="17"/>
      <c r="K365" s="15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3" t="n">
        <v>39808</v>
      </c>
      <c r="B366" s="13"/>
      <c r="C366" s="17"/>
      <c r="D366" s="17"/>
      <c r="F366" s="17"/>
      <c r="G366" s="17"/>
      <c r="H366" s="29"/>
      <c r="I366" s="13"/>
      <c r="J366" s="17"/>
      <c r="K366" s="15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3" t="n">
        <v>39809</v>
      </c>
      <c r="B367" s="13"/>
      <c r="C367" s="17"/>
      <c r="D367" s="17"/>
      <c r="F367" s="17"/>
      <c r="G367" s="17"/>
      <c r="H367" s="29"/>
      <c r="I367" s="13"/>
      <c r="J367" s="17"/>
      <c r="K367" s="15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3" t="n">
        <v>39810</v>
      </c>
      <c r="B368" s="13"/>
      <c r="C368" s="17"/>
      <c r="D368" s="17"/>
      <c r="F368" s="17"/>
      <c r="G368" s="17"/>
      <c r="H368" s="29"/>
      <c r="I368" s="13"/>
      <c r="J368" s="17"/>
      <c r="K368" s="15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3" t="n">
        <v>39811</v>
      </c>
      <c r="B369" s="13"/>
      <c r="C369" s="17"/>
      <c r="D369" s="17"/>
      <c r="E369" s="17"/>
      <c r="F369" s="17"/>
      <c r="G369" s="17"/>
      <c r="H369" s="29"/>
      <c r="I369" s="13"/>
      <c r="J369" s="17"/>
      <c r="K369" s="15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33" t="n">
        <v>39812</v>
      </c>
      <c r="B370" s="13"/>
      <c r="C370" s="17"/>
      <c r="D370" s="17"/>
      <c r="E370" s="17"/>
      <c r="F370" s="17"/>
      <c r="G370" s="17"/>
      <c r="H370" s="29"/>
      <c r="I370" s="13"/>
      <c r="J370" s="17"/>
      <c r="K370" s="15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0" t="n">
        <v>39813</v>
      </c>
      <c r="B371" s="51"/>
      <c r="C371" s="52"/>
      <c r="D371" s="52"/>
      <c r="E371" s="52"/>
      <c r="F371" s="52"/>
      <c r="G371" s="52"/>
      <c r="H371" s="53"/>
      <c r="I371" s="52"/>
      <c r="J371" s="52"/>
      <c r="K371" s="92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4"/>
      <c r="B372" s="55"/>
      <c r="C372" s="55"/>
      <c r="H372" s="21"/>
      <c r="I372" s="1"/>
      <c r="J372" s="1"/>
      <c r="K372" s="16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 t="n">
        <v>0</v>
      </c>
      <c r="Z372" s="1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6"/>
      <c r="B373" s="1"/>
      <c r="C373" s="1"/>
      <c r="H373" s="21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 t="n">
        <v>0</v>
      </c>
      <c r="Z373" s="1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6"/>
      <c r="B374" s="1"/>
      <c r="C374" s="1"/>
      <c r="H374" s="21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 t="n">
        <v>0</v>
      </c>
      <c r="Z374" s="1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56"/>
      <c r="B375" s="19"/>
      <c r="C375" s="1"/>
      <c r="H375" s="21"/>
      <c r="I375" s="22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 t="n">
        <v>2.5644</v>
      </c>
      <c r="Z375" s="1" t="n">
        <v>3.9708</v>
      </c>
      <c r="AA375" s="0" t="n">
        <f aca="false">Z375+Y375</f>
        <v>6.5352</v>
      </c>
    </row>
    <row r="376" customFormat="false" ht="15" hidden="false" customHeight="false" outlineLevel="0" collapsed="false">
      <c r="A376" s="56"/>
      <c r="B376" s="19"/>
      <c r="C376" s="1"/>
      <c r="D376" s="1"/>
      <c r="E376" s="20"/>
      <c r="F376" s="20"/>
      <c r="G376" s="1"/>
      <c r="H376" s="21"/>
      <c r="I376" s="22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56"/>
      <c r="B377" s="19"/>
      <c r="C377" s="1"/>
      <c r="D377" s="1"/>
      <c r="E377" s="20"/>
      <c r="F377" s="20"/>
      <c r="G377" s="1"/>
      <c r="H377" s="21"/>
      <c r="I377" s="22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56"/>
      <c r="B378" s="19"/>
      <c r="C378" s="1"/>
      <c r="D378" s="1"/>
      <c r="E378" s="20"/>
      <c r="F378" s="20"/>
      <c r="G378" s="1"/>
      <c r="H378" s="21"/>
      <c r="I378" s="22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56"/>
      <c r="B379" s="19"/>
      <c r="C379" s="1"/>
      <c r="D379" s="1"/>
      <c r="E379" s="20"/>
      <c r="F379" s="20"/>
      <c r="G379" s="1"/>
      <c r="H379" s="21"/>
      <c r="I379" s="22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56"/>
      <c r="B380" s="22"/>
      <c r="C380" s="1"/>
      <c r="D380" s="1"/>
      <c r="E380" s="20"/>
      <c r="F380" s="20"/>
      <c r="G380" s="1"/>
      <c r="H380" s="21"/>
      <c r="I380" s="22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56"/>
      <c r="B381" s="22"/>
      <c r="C381" s="1"/>
      <c r="D381" s="1"/>
      <c r="E381" s="20"/>
      <c r="F381" s="20"/>
      <c r="G381" s="1"/>
      <c r="H381" s="21"/>
      <c r="I381" s="22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56"/>
      <c r="B382" s="22"/>
      <c r="C382" s="1"/>
      <c r="D382" s="1"/>
      <c r="E382" s="20"/>
      <c r="F382" s="20"/>
      <c r="G382" s="1"/>
      <c r="H382" s="21"/>
      <c r="I382" s="22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56"/>
      <c r="B383" s="22"/>
      <c r="C383" s="1"/>
      <c r="D383" s="1"/>
      <c r="E383" s="20"/>
      <c r="F383" s="20"/>
      <c r="G383" s="1"/>
      <c r="H383" s="21"/>
      <c r="I383" s="22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56"/>
      <c r="B384" s="22"/>
      <c r="C384" s="1"/>
      <c r="D384" s="1"/>
      <c r="E384" s="20"/>
      <c r="F384" s="20"/>
      <c r="G384" s="1"/>
      <c r="H384" s="21"/>
      <c r="I384" s="22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56"/>
      <c r="B385" s="22"/>
      <c r="C385" s="1"/>
      <c r="D385" s="1"/>
      <c r="E385" s="20"/>
      <c r="F385" s="20"/>
      <c r="G385" s="1"/>
      <c r="H385" s="21"/>
      <c r="I385" s="22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56"/>
      <c r="B386" s="22"/>
      <c r="C386" s="1"/>
      <c r="D386" s="1"/>
      <c r="E386" s="20"/>
      <c r="F386" s="20"/>
      <c r="G386" s="1"/>
      <c r="H386" s="21"/>
      <c r="I386" s="22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56"/>
      <c r="B387" s="22"/>
      <c r="C387" s="1"/>
      <c r="D387" s="1"/>
      <c r="E387" s="20"/>
      <c r="F387" s="20"/>
      <c r="G387" s="1"/>
      <c r="H387" s="21"/>
      <c r="I387" s="22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56"/>
      <c r="B388" s="22"/>
      <c r="C388" s="1"/>
      <c r="D388" s="1"/>
      <c r="E388" s="20"/>
      <c r="F388" s="20"/>
      <c r="G388" s="1"/>
      <c r="H388" s="21"/>
      <c r="I388" s="22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56"/>
      <c r="B389" s="22"/>
      <c r="C389" s="1"/>
      <c r="D389" s="1"/>
      <c r="E389" s="20"/>
      <c r="F389" s="20"/>
      <c r="G389" s="1"/>
      <c r="H389" s="21"/>
      <c r="I389" s="22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56"/>
      <c r="B390" s="22"/>
      <c r="C390" s="1"/>
      <c r="D390" s="1"/>
      <c r="E390" s="20"/>
      <c r="F390" s="20"/>
      <c r="G390" s="1"/>
      <c r="H390" s="21"/>
      <c r="I390" s="22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56"/>
      <c r="B391" s="22"/>
      <c r="C391" s="1"/>
      <c r="D391" s="1"/>
      <c r="E391" s="20"/>
      <c r="F391" s="20"/>
      <c r="G391" s="1"/>
      <c r="H391" s="21"/>
      <c r="I391" s="22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56"/>
      <c r="B392" s="22"/>
      <c r="C392" s="1"/>
      <c r="D392" s="1"/>
      <c r="E392" s="20"/>
      <c r="F392" s="20"/>
      <c r="G392" s="1"/>
      <c r="H392" s="21"/>
      <c r="I392" s="22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56"/>
      <c r="B393" s="22"/>
      <c r="C393" s="1"/>
      <c r="D393" s="1"/>
      <c r="E393" s="20"/>
      <c r="F393" s="20"/>
      <c r="G393" s="1"/>
      <c r="H393" s="21"/>
      <c r="I393" s="22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56"/>
      <c r="B394" s="22"/>
      <c r="C394" s="1"/>
      <c r="D394" s="1"/>
      <c r="E394" s="20"/>
      <c r="F394" s="20"/>
      <c r="G394" s="1"/>
      <c r="H394" s="21"/>
      <c r="I394" s="22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56"/>
      <c r="B395" s="22"/>
      <c r="C395" s="1"/>
      <c r="D395" s="1"/>
      <c r="E395" s="20"/>
      <c r="F395" s="20"/>
      <c r="G395" s="1"/>
      <c r="H395" s="21"/>
      <c r="I395" s="22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56"/>
      <c r="B396" s="22"/>
      <c r="C396" s="1"/>
      <c r="D396" s="1"/>
      <c r="E396" s="20"/>
      <c r="F396" s="20"/>
      <c r="G396" s="1"/>
      <c r="H396" s="21"/>
      <c r="I396" s="22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56"/>
      <c r="B397" s="22"/>
      <c r="C397" s="1"/>
      <c r="D397" s="1"/>
      <c r="E397" s="20"/>
      <c r="F397" s="20"/>
      <c r="G397" s="1"/>
      <c r="H397" s="21"/>
      <c r="I397" s="22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56"/>
      <c r="B398" s="22"/>
      <c r="C398" s="1"/>
      <c r="D398" s="1"/>
      <c r="E398" s="20"/>
      <c r="F398" s="20"/>
      <c r="G398" s="1"/>
      <c r="H398" s="21"/>
      <c r="I398" s="22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56"/>
      <c r="B399" s="22"/>
      <c r="C399" s="1"/>
      <c r="D399" s="1"/>
      <c r="E399" s="20"/>
      <c r="F399" s="20"/>
      <c r="G399" s="1"/>
      <c r="H399" s="21"/>
      <c r="I399" s="22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56"/>
      <c r="B400" s="22"/>
      <c r="C400" s="1"/>
      <c r="D400" s="1"/>
      <c r="E400" s="20"/>
      <c r="F400" s="20"/>
      <c r="G400" s="1"/>
      <c r="H400" s="21"/>
      <c r="I400" s="22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56"/>
      <c r="B401" s="22"/>
      <c r="C401" s="1"/>
      <c r="D401" s="1"/>
      <c r="E401" s="20"/>
      <c r="F401" s="20"/>
      <c r="G401" s="1"/>
      <c r="H401" s="21"/>
      <c r="I401" s="22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56"/>
      <c r="B402" s="22"/>
      <c r="C402" s="1"/>
      <c r="D402" s="1"/>
      <c r="E402" s="20"/>
      <c r="F402" s="20"/>
      <c r="G402" s="1"/>
      <c r="H402" s="21"/>
      <c r="I402" s="22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56"/>
      <c r="B403" s="22"/>
      <c r="C403" s="1"/>
      <c r="D403" s="1"/>
      <c r="E403" s="20"/>
      <c r="F403" s="20"/>
      <c r="G403" s="1"/>
      <c r="H403" s="21"/>
      <c r="I403" s="22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56"/>
      <c r="B404" s="22"/>
      <c r="C404" s="1"/>
      <c r="D404" s="1"/>
      <c r="E404" s="20"/>
      <c r="F404" s="20"/>
      <c r="G404" s="1"/>
      <c r="H404" s="21"/>
      <c r="I404" s="22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56"/>
      <c r="B405" s="22"/>
      <c r="C405" s="1"/>
      <c r="D405" s="1"/>
      <c r="E405" s="20"/>
      <c r="F405" s="20"/>
      <c r="G405" s="1"/>
      <c r="H405" s="21"/>
      <c r="I405" s="22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56"/>
      <c r="B406" s="22"/>
      <c r="C406" s="1"/>
      <c r="D406" s="1"/>
      <c r="E406" s="20"/>
      <c r="F406" s="20"/>
      <c r="G406" s="1"/>
      <c r="H406" s="21"/>
      <c r="I406" s="22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56"/>
      <c r="B407" s="22"/>
      <c r="C407" s="1"/>
      <c r="D407" s="1"/>
      <c r="E407" s="20"/>
      <c r="F407" s="20"/>
      <c r="G407" s="1"/>
      <c r="H407" s="21"/>
      <c r="I407" s="22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56"/>
      <c r="B408" s="22"/>
      <c r="C408" s="1"/>
      <c r="D408" s="1"/>
      <c r="E408" s="20"/>
      <c r="F408" s="20"/>
      <c r="G408" s="1"/>
      <c r="H408" s="21"/>
      <c r="I408" s="22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56"/>
      <c r="B409" s="22"/>
      <c r="C409" s="1"/>
      <c r="D409" s="1"/>
      <c r="E409" s="20"/>
      <c r="F409" s="20"/>
      <c r="G409" s="1"/>
      <c r="H409" s="21"/>
      <c r="I409" s="22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56"/>
      <c r="B410" s="22"/>
      <c r="C410" s="1"/>
      <c r="D410" s="1"/>
      <c r="E410" s="20"/>
      <c r="F410" s="20"/>
      <c r="G410" s="1"/>
      <c r="H410" s="21"/>
      <c r="I410" s="22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56"/>
      <c r="B411" s="22"/>
      <c r="C411" s="1"/>
      <c r="D411" s="1"/>
      <c r="E411" s="20"/>
      <c r="F411" s="20"/>
      <c r="G411" s="1"/>
      <c r="H411" s="21"/>
      <c r="I411" s="22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56"/>
      <c r="B412" s="22"/>
      <c r="C412" s="1"/>
      <c r="D412" s="1"/>
      <c r="E412" s="20"/>
      <c r="F412" s="20"/>
      <c r="G412" s="1"/>
      <c r="H412" s="21"/>
      <c r="I412" s="22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56"/>
      <c r="B413" s="22"/>
      <c r="C413" s="1"/>
      <c r="D413" s="1"/>
      <c r="E413" s="20"/>
      <c r="F413" s="20"/>
      <c r="G413" s="1"/>
      <c r="H413" s="21"/>
      <c r="I413" s="22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56"/>
      <c r="B414" s="22"/>
      <c r="C414" s="1"/>
      <c r="D414" s="1"/>
      <c r="E414" s="20"/>
      <c r="F414" s="20"/>
      <c r="G414" s="1"/>
      <c r="H414" s="21"/>
      <c r="I414" s="22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56"/>
      <c r="B415" s="22"/>
      <c r="C415" s="1"/>
      <c r="D415" s="1"/>
      <c r="E415" s="20"/>
      <c r="F415" s="20"/>
      <c r="G415" s="1"/>
      <c r="H415" s="21"/>
      <c r="I415" s="22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56"/>
      <c r="B416" s="22"/>
      <c r="C416" s="1"/>
      <c r="D416" s="1"/>
      <c r="E416" s="20"/>
      <c r="F416" s="20"/>
      <c r="G416" s="1"/>
      <c r="H416" s="21"/>
      <c r="I416" s="22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56"/>
      <c r="B417" s="22"/>
      <c r="C417" s="1"/>
      <c r="D417" s="1"/>
      <c r="E417" s="20"/>
      <c r="F417" s="20"/>
      <c r="G417" s="1"/>
      <c r="H417" s="21"/>
      <c r="I417" s="22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56"/>
      <c r="B418" s="22"/>
      <c r="C418" s="1"/>
      <c r="D418" s="1"/>
      <c r="E418" s="20"/>
      <c r="F418" s="20"/>
      <c r="G418" s="1"/>
      <c r="H418" s="21"/>
      <c r="I418" s="22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56"/>
      <c r="B419" s="22"/>
      <c r="C419" s="1"/>
      <c r="D419" s="1"/>
      <c r="E419" s="20"/>
      <c r="F419" s="20"/>
      <c r="G419" s="1"/>
      <c r="H419" s="21"/>
      <c r="I419" s="22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56"/>
      <c r="B420" s="22"/>
      <c r="C420" s="1"/>
      <c r="D420" s="1"/>
      <c r="E420" s="20"/>
      <c r="F420" s="20"/>
      <c r="G420" s="1"/>
      <c r="H420" s="21"/>
      <c r="I420" s="22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56"/>
      <c r="B421" s="22"/>
      <c r="C421" s="1"/>
      <c r="D421" s="1"/>
      <c r="E421" s="20"/>
      <c r="F421" s="20"/>
      <c r="G421" s="1"/>
      <c r="H421" s="21"/>
      <c r="I421" s="22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56"/>
      <c r="B422" s="22"/>
      <c r="C422" s="1"/>
      <c r="D422" s="1"/>
      <c r="E422" s="20"/>
      <c r="F422" s="20"/>
      <c r="G422" s="1"/>
      <c r="H422" s="21"/>
      <c r="I422" s="22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56"/>
      <c r="B423" s="22"/>
      <c r="C423" s="1"/>
      <c r="D423" s="1"/>
      <c r="E423" s="20"/>
      <c r="F423" s="20"/>
      <c r="G423" s="1"/>
      <c r="H423" s="21"/>
      <c r="I423" s="22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56"/>
      <c r="B424" s="22"/>
      <c r="C424" s="1"/>
      <c r="D424" s="1"/>
      <c r="E424" s="20"/>
      <c r="F424" s="20"/>
      <c r="G424" s="1"/>
      <c r="H424" s="21"/>
      <c r="I424" s="22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56"/>
      <c r="B425" s="22"/>
      <c r="C425" s="1"/>
      <c r="D425" s="1"/>
      <c r="E425" s="20"/>
      <c r="F425" s="20"/>
      <c r="G425" s="1"/>
      <c r="H425" s="21"/>
      <c r="I425" s="22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56"/>
      <c r="B426" s="22"/>
      <c r="C426" s="1"/>
      <c r="D426" s="1"/>
      <c r="E426" s="20"/>
      <c r="F426" s="20"/>
      <c r="G426" s="1"/>
      <c r="H426" s="21"/>
      <c r="I426" s="22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56"/>
      <c r="B427" s="22"/>
      <c r="C427" s="1"/>
      <c r="D427" s="1"/>
      <c r="E427" s="20"/>
      <c r="F427" s="20"/>
      <c r="G427" s="1"/>
      <c r="H427" s="21"/>
      <c r="I427" s="22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56"/>
      <c r="B428" s="22"/>
      <c r="C428" s="1"/>
      <c r="D428" s="1"/>
      <c r="E428" s="20"/>
      <c r="F428" s="20"/>
      <c r="G428" s="1"/>
      <c r="H428" s="21"/>
      <c r="I428" s="22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56"/>
      <c r="B429" s="22"/>
      <c r="C429" s="1"/>
      <c r="D429" s="1"/>
      <c r="E429" s="20"/>
      <c r="F429" s="20"/>
      <c r="G429" s="1"/>
      <c r="H429" s="21"/>
      <c r="I429" s="22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56"/>
      <c r="B430" s="22"/>
      <c r="C430" s="1"/>
      <c r="D430" s="1"/>
      <c r="E430" s="20"/>
      <c r="F430" s="20"/>
      <c r="G430" s="1"/>
      <c r="H430" s="21"/>
      <c r="I430" s="22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56"/>
      <c r="B431" s="22"/>
      <c r="C431" s="1"/>
      <c r="D431" s="1"/>
      <c r="E431" s="20"/>
      <c r="F431" s="20"/>
      <c r="G431" s="1"/>
      <c r="H431" s="21"/>
      <c r="I431" s="22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56"/>
      <c r="B432" s="22"/>
      <c r="C432" s="1"/>
      <c r="D432" s="1"/>
      <c r="E432" s="20"/>
      <c r="F432" s="20"/>
      <c r="G432" s="1"/>
      <c r="H432" s="21"/>
      <c r="I432" s="22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56"/>
      <c r="B433" s="22"/>
      <c r="C433" s="1"/>
      <c r="D433" s="1"/>
      <c r="E433" s="20"/>
      <c r="F433" s="20"/>
      <c r="G433" s="1"/>
      <c r="H433" s="21"/>
      <c r="I433" s="22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56"/>
      <c r="B434" s="22"/>
      <c r="C434" s="1"/>
      <c r="D434" s="1"/>
      <c r="E434" s="20"/>
      <c r="F434" s="20"/>
      <c r="G434" s="1"/>
      <c r="H434" s="21"/>
      <c r="I434" s="22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56"/>
      <c r="B435" s="22"/>
      <c r="C435" s="1"/>
      <c r="D435" s="1"/>
      <c r="E435" s="20"/>
      <c r="F435" s="20"/>
      <c r="G435" s="1"/>
      <c r="H435" s="21"/>
      <c r="I435" s="22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56"/>
      <c r="B436" s="22"/>
      <c r="C436" s="1"/>
      <c r="D436" s="1"/>
      <c r="E436" s="20"/>
      <c r="F436" s="20"/>
      <c r="G436" s="1"/>
      <c r="H436" s="21"/>
      <c r="I436" s="22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56"/>
      <c r="B437" s="22"/>
      <c r="C437" s="1"/>
      <c r="D437" s="1"/>
      <c r="E437" s="20"/>
      <c r="F437" s="20"/>
      <c r="G437" s="1"/>
      <c r="H437" s="21"/>
      <c r="I437" s="22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56"/>
      <c r="B438" s="22"/>
      <c r="C438" s="1"/>
      <c r="D438" s="1"/>
      <c r="E438" s="20"/>
      <c r="F438" s="20"/>
      <c r="G438" s="1"/>
      <c r="H438" s="21"/>
      <c r="I438" s="22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56"/>
      <c r="B439" s="22"/>
      <c r="C439" s="1"/>
      <c r="D439" s="1"/>
      <c r="E439" s="20"/>
      <c r="F439" s="20"/>
      <c r="G439" s="1"/>
      <c r="H439" s="21"/>
      <c r="I439" s="22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56"/>
      <c r="B440" s="22"/>
      <c r="C440" s="1"/>
      <c r="D440" s="1"/>
      <c r="E440" s="20"/>
      <c r="F440" s="20"/>
      <c r="G440" s="1"/>
      <c r="H440" s="21"/>
      <c r="I440" s="22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56"/>
      <c r="B441" s="22"/>
      <c r="C441" s="1"/>
      <c r="D441" s="1"/>
      <c r="E441" s="20"/>
      <c r="F441" s="20"/>
      <c r="G441" s="1"/>
      <c r="H441" s="21"/>
      <c r="I441" s="22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56"/>
      <c r="B442" s="22"/>
      <c r="C442" s="1"/>
      <c r="D442" s="1"/>
      <c r="E442" s="20"/>
      <c r="F442" s="20"/>
      <c r="G442" s="1"/>
      <c r="H442" s="21"/>
      <c r="I442" s="22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56"/>
      <c r="B443" s="22"/>
      <c r="C443" s="1"/>
      <c r="D443" s="1"/>
      <c r="E443" s="20"/>
      <c r="F443" s="20"/>
      <c r="G443" s="1"/>
      <c r="H443" s="21"/>
      <c r="I443" s="22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56"/>
      <c r="B444" s="22"/>
      <c r="C444" s="1"/>
      <c r="D444" s="1"/>
      <c r="E444" s="20"/>
      <c r="F444" s="20"/>
      <c r="G444" s="1"/>
      <c r="H444" s="21"/>
      <c r="I444" s="22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56"/>
      <c r="B445" s="22"/>
      <c r="C445" s="1"/>
      <c r="D445" s="1"/>
      <c r="E445" s="20"/>
      <c r="F445" s="20"/>
      <c r="G445" s="1"/>
      <c r="H445" s="21"/>
      <c r="I445" s="22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56"/>
      <c r="B446" s="22"/>
      <c r="C446" s="1"/>
      <c r="D446" s="1"/>
      <c r="E446" s="20"/>
      <c r="F446" s="20"/>
      <c r="G446" s="1"/>
      <c r="H446" s="21"/>
      <c r="I446" s="22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56"/>
      <c r="B447" s="22"/>
      <c r="C447" s="1"/>
      <c r="D447" s="1"/>
      <c r="E447" s="20"/>
      <c r="F447" s="20"/>
      <c r="G447" s="1"/>
      <c r="H447" s="21"/>
      <c r="I447" s="22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56"/>
      <c r="B448" s="22"/>
      <c r="C448" s="1"/>
      <c r="D448" s="1"/>
      <c r="E448" s="20"/>
      <c r="F448" s="20"/>
      <c r="G448" s="1"/>
      <c r="H448" s="21"/>
      <c r="I448" s="22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56"/>
      <c r="B449" s="22"/>
      <c r="C449" s="1"/>
      <c r="D449" s="1"/>
      <c r="E449" s="20"/>
      <c r="F449" s="20"/>
      <c r="G449" s="1"/>
      <c r="H449" s="21"/>
      <c r="I449" s="22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56"/>
      <c r="B450" s="22"/>
      <c r="C450" s="1"/>
      <c r="D450" s="1"/>
      <c r="E450" s="20"/>
      <c r="F450" s="20"/>
      <c r="G450" s="1"/>
      <c r="H450" s="21"/>
      <c r="I450" s="22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56"/>
      <c r="B451" s="22"/>
      <c r="C451" s="1"/>
      <c r="D451" s="1"/>
      <c r="E451" s="20"/>
      <c r="F451" s="20"/>
      <c r="G451" s="1"/>
      <c r="H451" s="21"/>
      <c r="I451" s="22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56"/>
      <c r="B452" s="22"/>
      <c r="C452" s="1"/>
      <c r="D452" s="1"/>
      <c r="E452" s="20"/>
      <c r="F452" s="20"/>
      <c r="G452" s="1"/>
      <c r="H452" s="21"/>
      <c r="I452" s="22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56"/>
      <c r="B453" s="22"/>
      <c r="C453" s="1"/>
      <c r="D453" s="1"/>
      <c r="E453" s="20"/>
      <c r="F453" s="20"/>
      <c r="G453" s="1"/>
      <c r="H453" s="21"/>
      <c r="I453" s="22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56"/>
      <c r="B454" s="22"/>
      <c r="C454" s="1"/>
      <c r="D454" s="1"/>
      <c r="E454" s="20"/>
      <c r="F454" s="20"/>
      <c r="G454" s="1"/>
      <c r="H454" s="21"/>
      <c r="I454" s="22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56"/>
      <c r="B455" s="22"/>
      <c r="C455" s="1"/>
      <c r="D455" s="1"/>
      <c r="E455" s="20"/>
      <c r="F455" s="20"/>
      <c r="G455" s="1"/>
      <c r="H455" s="21"/>
      <c r="I455" s="22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56"/>
      <c r="B456" s="22"/>
      <c r="C456" s="1"/>
      <c r="D456" s="1"/>
      <c r="E456" s="20"/>
      <c r="F456" s="20"/>
      <c r="G456" s="1"/>
      <c r="H456" s="21"/>
      <c r="I456" s="22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56"/>
      <c r="B457" s="22"/>
      <c r="C457" s="1"/>
      <c r="D457" s="1"/>
      <c r="E457" s="20"/>
      <c r="F457" s="20"/>
      <c r="G457" s="1"/>
      <c r="H457" s="21"/>
      <c r="I457" s="22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56"/>
      <c r="B458" s="22"/>
      <c r="C458" s="1"/>
      <c r="D458" s="1"/>
      <c r="E458" s="20"/>
      <c r="F458" s="20"/>
      <c r="G458" s="1"/>
      <c r="H458" s="21"/>
      <c r="I458" s="22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56"/>
      <c r="B459" s="22"/>
      <c r="C459" s="1"/>
      <c r="D459" s="1"/>
      <c r="E459" s="20"/>
      <c r="F459" s="20"/>
      <c r="G459" s="1"/>
      <c r="H459" s="21"/>
      <c r="I459" s="22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56"/>
      <c r="B460" s="22"/>
      <c r="C460" s="1"/>
      <c r="D460" s="1"/>
      <c r="E460" s="20"/>
      <c r="F460" s="20"/>
      <c r="G460" s="1"/>
      <c r="H460" s="21"/>
      <c r="I460" s="22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56"/>
      <c r="B461" s="22"/>
      <c r="C461" s="1"/>
      <c r="D461" s="1"/>
      <c r="E461" s="20"/>
      <c r="F461" s="20"/>
      <c r="G461" s="1"/>
      <c r="H461" s="21"/>
      <c r="I461" s="22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56"/>
      <c r="B462" s="22"/>
      <c r="C462" s="1"/>
      <c r="D462" s="1"/>
      <c r="E462" s="20"/>
      <c r="F462" s="20"/>
      <c r="G462" s="1"/>
      <c r="H462" s="21"/>
      <c r="I462" s="22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56"/>
      <c r="B463" s="22"/>
      <c r="C463" s="1"/>
      <c r="D463" s="1"/>
      <c r="E463" s="20"/>
      <c r="F463" s="20"/>
      <c r="G463" s="1"/>
      <c r="H463" s="21"/>
      <c r="I463" s="22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56"/>
      <c r="B464" s="22"/>
      <c r="C464" s="1"/>
      <c r="D464" s="1"/>
      <c r="E464" s="20"/>
      <c r="F464" s="20"/>
      <c r="G464" s="1"/>
      <c r="H464" s="21"/>
      <c r="I464" s="22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56"/>
      <c r="B465" s="22"/>
      <c r="C465" s="1"/>
      <c r="D465" s="1"/>
      <c r="E465" s="20"/>
      <c r="F465" s="20"/>
      <c r="G465" s="1"/>
      <c r="H465" s="21"/>
      <c r="I465" s="22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56"/>
      <c r="B466" s="22"/>
      <c r="C466" s="1"/>
      <c r="D466" s="1"/>
      <c r="E466" s="20"/>
      <c r="F466" s="20"/>
      <c r="G466" s="1"/>
      <c r="H466" s="21"/>
      <c r="I466" s="22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56"/>
      <c r="B467" s="22"/>
      <c r="C467" s="1"/>
      <c r="D467" s="1"/>
      <c r="E467" s="20"/>
      <c r="F467" s="20"/>
      <c r="G467" s="1"/>
      <c r="H467" s="21"/>
      <c r="I467" s="22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56"/>
      <c r="B468" s="22"/>
      <c r="C468" s="1"/>
      <c r="D468" s="1"/>
      <c r="E468" s="20"/>
      <c r="F468" s="20"/>
      <c r="G468" s="1"/>
      <c r="H468" s="21"/>
      <c r="I468" s="22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56"/>
      <c r="B469" s="22"/>
      <c r="C469" s="1"/>
      <c r="D469" s="1"/>
      <c r="E469" s="20"/>
      <c r="F469" s="20"/>
      <c r="G469" s="1"/>
      <c r="H469" s="21"/>
      <c r="I469" s="22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56"/>
      <c r="B470" s="22"/>
      <c r="C470" s="1"/>
      <c r="D470" s="1"/>
      <c r="E470" s="20"/>
      <c r="F470" s="20"/>
      <c r="G470" s="1"/>
      <c r="H470" s="21"/>
      <c r="I470" s="22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56"/>
      <c r="B471" s="22"/>
      <c r="C471" s="1"/>
      <c r="D471" s="1"/>
      <c r="E471" s="20"/>
      <c r="F471" s="20"/>
      <c r="G471" s="1"/>
      <c r="H471" s="21"/>
      <c r="I471" s="22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56"/>
      <c r="B472" s="22"/>
      <c r="C472" s="1"/>
      <c r="D472" s="1"/>
      <c r="E472" s="20"/>
      <c r="F472" s="20"/>
      <c r="G472" s="1"/>
      <c r="H472" s="21"/>
      <c r="I472" s="22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56"/>
      <c r="B473" s="22"/>
      <c r="C473" s="1"/>
      <c r="D473" s="1"/>
      <c r="E473" s="20"/>
      <c r="F473" s="20"/>
      <c r="G473" s="1"/>
      <c r="H473" s="21"/>
      <c r="I473" s="22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56"/>
      <c r="B474" s="22"/>
      <c r="C474" s="1"/>
      <c r="D474" s="1"/>
      <c r="E474" s="20"/>
      <c r="F474" s="20"/>
      <c r="G474" s="1"/>
      <c r="H474" s="21"/>
      <c r="I474" s="22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56"/>
      <c r="B475" s="22"/>
      <c r="C475" s="1"/>
      <c r="D475" s="1"/>
      <c r="E475" s="20"/>
      <c r="F475" s="20"/>
      <c r="G475" s="1"/>
      <c r="H475" s="21"/>
      <c r="I475" s="22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56"/>
      <c r="B476" s="22"/>
      <c r="C476" s="1"/>
      <c r="D476" s="1"/>
      <c r="E476" s="20"/>
      <c r="F476" s="20"/>
      <c r="G476" s="1"/>
      <c r="H476" s="21"/>
      <c r="I476" s="22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56"/>
      <c r="B477" s="22"/>
      <c r="C477" s="1"/>
      <c r="D477" s="1"/>
      <c r="E477" s="20"/>
      <c r="F477" s="20"/>
      <c r="G477" s="1"/>
      <c r="H477" s="21"/>
      <c r="I477" s="22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56"/>
      <c r="B478" s="22"/>
      <c r="C478" s="1"/>
      <c r="D478" s="1"/>
      <c r="E478" s="20"/>
      <c r="F478" s="20"/>
      <c r="G478" s="1"/>
      <c r="H478" s="21"/>
      <c r="I478" s="22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56"/>
      <c r="B479" s="22"/>
      <c r="C479" s="1"/>
      <c r="D479" s="1"/>
      <c r="E479" s="20"/>
      <c r="F479" s="20"/>
      <c r="G479" s="1"/>
      <c r="H479" s="21"/>
      <c r="I479" s="22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56"/>
      <c r="B480" s="22"/>
      <c r="C480" s="1"/>
      <c r="D480" s="1"/>
      <c r="E480" s="20"/>
      <c r="F480" s="20"/>
      <c r="G480" s="1"/>
      <c r="H480" s="21"/>
      <c r="I480" s="22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56"/>
      <c r="B481" s="22"/>
      <c r="C481" s="1"/>
      <c r="D481" s="1"/>
      <c r="E481" s="20"/>
      <c r="F481" s="20"/>
      <c r="G481" s="1"/>
      <c r="H481" s="21"/>
      <c r="I481" s="22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56"/>
      <c r="B482" s="22"/>
      <c r="C482" s="1"/>
      <c r="D482" s="1"/>
      <c r="E482" s="20"/>
      <c r="F482" s="20"/>
      <c r="G482" s="1"/>
      <c r="H482" s="21"/>
      <c r="I482" s="22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56"/>
      <c r="B483" s="22"/>
      <c r="C483" s="1"/>
      <c r="D483" s="1"/>
      <c r="E483" s="20"/>
      <c r="F483" s="20"/>
      <c r="G483" s="1"/>
      <c r="H483" s="21"/>
      <c r="I483" s="22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56"/>
      <c r="B484" s="22"/>
      <c r="C484" s="1"/>
      <c r="D484" s="1"/>
      <c r="E484" s="20"/>
      <c r="F484" s="20"/>
      <c r="G484" s="1"/>
      <c r="H484" s="21"/>
      <c r="I484" s="22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56"/>
      <c r="B485" s="22"/>
      <c r="C485" s="1"/>
      <c r="D485" s="1"/>
      <c r="E485" s="20"/>
      <c r="F485" s="20"/>
      <c r="G485" s="1"/>
      <c r="H485" s="21"/>
      <c r="I485" s="22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56"/>
      <c r="B486" s="22"/>
      <c r="C486" s="1"/>
      <c r="D486" s="1"/>
      <c r="E486" s="20"/>
      <c r="F486" s="20"/>
      <c r="G486" s="1"/>
      <c r="H486" s="21"/>
      <c r="I486" s="22"/>
      <c r="J486" s="1" t="s">
        <v>22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56"/>
      <c r="B487" s="22"/>
      <c r="C487" s="1"/>
      <c r="D487" s="1"/>
      <c r="E487" s="20"/>
      <c r="F487" s="20"/>
      <c r="G487" s="1"/>
      <c r="H487" s="21"/>
      <c r="I487" s="22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56"/>
      <c r="B488" s="22"/>
      <c r="C488" s="1"/>
      <c r="D488" s="1"/>
      <c r="E488" s="20"/>
      <c r="F488" s="20"/>
      <c r="G488" s="1"/>
      <c r="H488" s="21"/>
      <c r="I488" s="22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56"/>
      <c r="B489" s="22"/>
      <c r="C489" s="22" t="n">
        <f aca="false">((10.57/3)*12)/11.18</f>
        <v>3.78175313059034</v>
      </c>
      <c r="D489" s="22" t="n">
        <f aca="false">((9.31/3)*12)/11.18</f>
        <v>3.3309481216458</v>
      </c>
      <c r="E489" s="20"/>
      <c r="F489" s="20"/>
      <c r="G489" s="1"/>
      <c r="H489" s="21" t="n">
        <v>0.451162790697674</v>
      </c>
      <c r="I489" s="22"/>
      <c r="J489" s="1" t="s">
        <v>23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56"/>
      <c r="B490" s="22"/>
      <c r="C490" s="22" t="n">
        <f aca="false">((10.57/3)*12)/11.18</f>
        <v>3.78175313059034</v>
      </c>
      <c r="D490" s="22" t="n">
        <f aca="false">((9.31/3)*12)/11.18</f>
        <v>3.3309481216458</v>
      </c>
      <c r="E490" s="20"/>
      <c r="F490" s="20"/>
      <c r="G490" s="1"/>
      <c r="H490" s="21" t="n">
        <v>0.451162790697674</v>
      </c>
      <c r="I490" s="22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56"/>
      <c r="B491" s="22"/>
      <c r="C491" s="22" t="n">
        <f aca="false">((10.57/3)*12)/11.18</f>
        <v>3.78175313059034</v>
      </c>
      <c r="D491" s="22" t="n">
        <f aca="false">((9.31/3)*12)/11.18</f>
        <v>3.3309481216458</v>
      </c>
      <c r="E491" s="20"/>
      <c r="F491" s="20"/>
      <c r="G491" s="1"/>
      <c r="H491" s="21" t="n">
        <v>0.451162790697674</v>
      </c>
      <c r="I491" s="22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56"/>
      <c r="B492" s="22"/>
      <c r="C492" s="1"/>
      <c r="D492" s="1"/>
      <c r="E492" s="20"/>
      <c r="F492" s="20"/>
      <c r="G492" s="1"/>
      <c r="H492" s="21"/>
      <c r="I492" s="22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56"/>
      <c r="B493" s="22"/>
      <c r="C493" s="1"/>
      <c r="D493" s="1"/>
      <c r="E493" s="20"/>
      <c r="F493" s="20"/>
      <c r="G493" s="1"/>
      <c r="H493" s="21"/>
      <c r="I493" s="22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56"/>
      <c r="B494" s="22"/>
      <c r="C494" s="1"/>
      <c r="D494" s="1"/>
      <c r="E494" s="20"/>
      <c r="F494" s="20"/>
      <c r="G494" s="1"/>
      <c r="H494" s="21"/>
      <c r="I494" s="22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56"/>
      <c r="B495" s="22"/>
      <c r="C495" s="1"/>
      <c r="D495" s="1"/>
      <c r="E495" s="20"/>
      <c r="F495" s="20"/>
      <c r="G495" s="1"/>
      <c r="H495" s="21"/>
      <c r="I495" s="22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56"/>
      <c r="B496" s="22"/>
      <c r="C496" s="1"/>
      <c r="D496" s="1"/>
      <c r="E496" s="20"/>
      <c r="F496" s="20"/>
      <c r="G496" s="1"/>
      <c r="H496" s="21"/>
      <c r="I496" s="22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56"/>
      <c r="B497" s="22"/>
      <c r="C497" s="1"/>
      <c r="D497" s="1"/>
      <c r="E497" s="20"/>
      <c r="F497" s="20"/>
      <c r="G497" s="1"/>
      <c r="H497" s="21"/>
      <c r="I497" s="22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56"/>
      <c r="B498" s="22"/>
      <c r="C498" s="1"/>
      <c r="D498" s="1"/>
      <c r="E498" s="20"/>
      <c r="F498" s="20"/>
      <c r="G498" s="1"/>
      <c r="H498" s="21"/>
      <c r="I498" s="22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56"/>
      <c r="B499" s="22"/>
      <c r="C499" s="1"/>
      <c r="D499" s="1"/>
      <c r="E499" s="20"/>
      <c r="F499" s="20"/>
      <c r="G499" s="1"/>
      <c r="H499" s="21"/>
      <c r="I499" s="22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56"/>
      <c r="B500" s="22"/>
      <c r="C500" s="1"/>
      <c r="D500" s="1"/>
      <c r="E500" s="20"/>
      <c r="F500" s="20"/>
      <c r="G500" s="1"/>
      <c r="H500" s="21"/>
      <c r="I500" s="22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56"/>
      <c r="B501" s="22"/>
      <c r="C501" s="1"/>
      <c r="D501" s="1"/>
      <c r="E501" s="20"/>
      <c r="F501" s="20"/>
      <c r="G501" s="1"/>
      <c r="H501" s="21"/>
      <c r="I501" s="22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56"/>
      <c r="B502" s="22"/>
      <c r="C502" s="1"/>
      <c r="D502" s="1"/>
      <c r="E502" s="20"/>
      <c r="F502" s="20"/>
      <c r="G502" s="1"/>
      <c r="H502" s="21"/>
      <c r="I502" s="22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56"/>
      <c r="B503" s="22"/>
      <c r="C503" s="1"/>
      <c r="D503" s="1"/>
      <c r="E503" s="20"/>
      <c r="F503" s="20"/>
      <c r="G503" s="1"/>
      <c r="H503" s="21"/>
      <c r="I503" s="22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56"/>
      <c r="B504" s="22"/>
      <c r="C504" s="1"/>
      <c r="D504" s="1"/>
      <c r="E504" s="20"/>
      <c r="F504" s="20"/>
      <c r="G504" s="1"/>
      <c r="H504" s="21"/>
      <c r="I504" s="22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56"/>
      <c r="B505" s="22"/>
      <c r="C505" s="1"/>
      <c r="D505" s="1"/>
      <c r="E505" s="20"/>
      <c r="F505" s="20"/>
      <c r="G505" s="1"/>
      <c r="H505" s="21"/>
      <c r="I505" s="22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56"/>
      <c r="B506" s="22"/>
      <c r="C506" s="1"/>
      <c r="D506" s="1"/>
      <c r="E506" s="20"/>
      <c r="F506" s="20"/>
      <c r="G506" s="1"/>
      <c r="H506" s="21"/>
      <c r="I506" s="22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56"/>
      <c r="B507" s="22"/>
      <c r="C507" s="1"/>
      <c r="D507" s="1"/>
      <c r="E507" s="20"/>
      <c r="F507" s="20"/>
      <c r="G507" s="1"/>
      <c r="H507" s="21"/>
      <c r="I507" s="22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56"/>
      <c r="B508" s="22"/>
      <c r="C508" s="1"/>
      <c r="D508" s="1"/>
      <c r="E508" s="20"/>
      <c r="F508" s="20"/>
      <c r="G508" s="1"/>
      <c r="H508" s="21"/>
      <c r="I508" s="22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56"/>
      <c r="B509" s="22"/>
      <c r="C509" s="1"/>
      <c r="D509" s="1"/>
      <c r="E509" s="20"/>
      <c r="F509" s="20"/>
      <c r="G509" s="1"/>
      <c r="H509" s="21"/>
      <c r="I509" s="22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56"/>
      <c r="B510" s="22"/>
      <c r="C510" s="1"/>
      <c r="D510" s="1"/>
      <c r="E510" s="20"/>
      <c r="F510" s="20"/>
      <c r="G510" s="1"/>
      <c r="H510" s="21"/>
      <c r="I510" s="22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56"/>
      <c r="B511" s="22"/>
      <c r="C511" s="1"/>
      <c r="D511" s="1"/>
      <c r="E511" s="20"/>
      <c r="F511" s="20"/>
      <c r="G511" s="1"/>
      <c r="H511" s="21"/>
      <c r="I511" s="22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56"/>
      <c r="B512" s="22"/>
      <c r="C512" s="1"/>
      <c r="D512" s="1"/>
      <c r="E512" s="20"/>
      <c r="F512" s="20"/>
      <c r="G512" s="1"/>
      <c r="H512" s="21"/>
      <c r="I512" s="22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56"/>
      <c r="B513" s="22"/>
      <c r="C513" s="1"/>
      <c r="D513" s="1"/>
      <c r="E513" s="20"/>
      <c r="F513" s="20"/>
      <c r="G513" s="21"/>
      <c r="H513" s="21"/>
      <c r="I513" s="22"/>
      <c r="J513" s="1" t="s">
        <v>24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56"/>
      <c r="B514" s="22"/>
      <c r="C514" s="1"/>
      <c r="D514" s="1"/>
      <c r="E514" s="20"/>
      <c r="F514" s="20"/>
      <c r="G514" s="21"/>
      <c r="H514" s="21"/>
      <c r="I514" s="22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56"/>
      <c r="B515" s="22"/>
      <c r="C515" s="1"/>
      <c r="D515" s="1"/>
      <c r="E515" s="20"/>
      <c r="F515" s="20"/>
      <c r="G515" s="21"/>
      <c r="H515" s="21"/>
      <c r="I515" s="22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56"/>
      <c r="B516" s="22"/>
      <c r="C516" s="1"/>
      <c r="D516" s="1"/>
      <c r="E516" s="20"/>
      <c r="F516" s="20"/>
      <c r="G516" s="21"/>
      <c r="H516" s="21"/>
      <c r="I516" s="22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56"/>
      <c r="B517" s="22"/>
      <c r="C517" s="1"/>
      <c r="D517" s="1"/>
      <c r="E517" s="20"/>
      <c r="F517" s="20"/>
      <c r="G517" s="21"/>
      <c r="H517" s="21"/>
      <c r="I517" s="22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56"/>
      <c r="B518" s="22"/>
      <c r="C518" s="1"/>
      <c r="D518" s="1"/>
      <c r="E518" s="20"/>
      <c r="F518" s="20"/>
      <c r="G518" s="21"/>
      <c r="H518" s="21"/>
      <c r="I518" s="22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56"/>
      <c r="B519" s="22"/>
      <c r="C519" s="1"/>
      <c r="D519" s="1"/>
      <c r="E519" s="20"/>
      <c r="F519" s="20"/>
      <c r="G519" s="21"/>
      <c r="H519" s="21"/>
      <c r="I519" s="22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56"/>
      <c r="B520" s="22"/>
      <c r="C520" s="1"/>
      <c r="D520" s="1"/>
      <c r="E520" s="20"/>
      <c r="F520" s="20"/>
      <c r="G520" s="21"/>
      <c r="H520" s="21"/>
      <c r="I520" s="22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56"/>
      <c r="B521" s="22"/>
      <c r="C521" s="1"/>
      <c r="D521" s="1"/>
      <c r="E521" s="20"/>
      <c r="F521" s="20"/>
      <c r="G521" s="21"/>
      <c r="H521" s="21"/>
      <c r="I521" s="22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56"/>
      <c r="B522" s="22"/>
      <c r="C522" s="1"/>
      <c r="D522" s="1"/>
      <c r="E522" s="20"/>
      <c r="F522" s="20"/>
      <c r="G522" s="21"/>
      <c r="H522" s="21"/>
      <c r="I522" s="22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56"/>
      <c r="B523" s="22"/>
      <c r="C523" s="1"/>
      <c r="D523" s="1"/>
      <c r="E523" s="20"/>
      <c r="F523" s="20"/>
      <c r="G523" s="21"/>
      <c r="H523" s="21"/>
      <c r="I523" s="22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56"/>
      <c r="B524" s="22"/>
      <c r="C524" s="1"/>
      <c r="D524" s="1"/>
      <c r="E524" s="20"/>
      <c r="F524" s="20"/>
      <c r="G524" s="21"/>
      <c r="H524" s="21"/>
      <c r="I524" s="22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56"/>
      <c r="B525" s="22"/>
      <c r="C525" s="1"/>
      <c r="D525" s="1"/>
      <c r="E525" s="20"/>
      <c r="F525" s="20"/>
      <c r="G525" s="21"/>
      <c r="H525" s="21"/>
      <c r="I525" s="22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56"/>
      <c r="B526" s="22"/>
      <c r="C526" s="1"/>
      <c r="D526" s="1"/>
      <c r="E526" s="20"/>
      <c r="F526" s="20"/>
      <c r="G526" s="21"/>
      <c r="H526" s="21"/>
      <c r="I526" s="22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56"/>
      <c r="B527" s="22"/>
      <c r="C527" s="1"/>
      <c r="D527" s="1"/>
      <c r="E527" s="20"/>
      <c r="F527" s="20"/>
      <c r="G527" s="21"/>
      <c r="H527" s="21"/>
      <c r="I527" s="22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56"/>
      <c r="B528" s="22"/>
      <c r="C528" s="1"/>
      <c r="D528" s="1"/>
      <c r="E528" s="20"/>
      <c r="F528" s="20"/>
      <c r="G528" s="21"/>
      <c r="H528" s="21"/>
      <c r="I528" s="22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56"/>
      <c r="B529" s="22"/>
      <c r="C529" s="1"/>
      <c r="D529" s="1"/>
      <c r="E529" s="20"/>
      <c r="F529" s="20"/>
      <c r="G529" s="21"/>
      <c r="H529" s="21"/>
      <c r="I529" s="22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56"/>
      <c r="B530" s="22"/>
      <c r="C530" s="1"/>
      <c r="D530" s="1"/>
      <c r="E530" s="20"/>
      <c r="F530" s="20"/>
      <c r="G530" s="21"/>
      <c r="H530" s="21"/>
      <c r="I530" s="22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56"/>
      <c r="B531" s="22"/>
      <c r="C531" s="1"/>
      <c r="D531" s="1"/>
      <c r="E531" s="20"/>
      <c r="F531" s="20"/>
      <c r="G531" s="21"/>
      <c r="H531" s="21"/>
      <c r="I531" s="22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56"/>
      <c r="B532" s="22"/>
      <c r="C532" s="1"/>
      <c r="D532" s="1"/>
      <c r="E532" s="20"/>
      <c r="F532" s="20"/>
      <c r="G532" s="21"/>
      <c r="H532" s="21"/>
      <c r="I532" s="22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56"/>
      <c r="B533" s="22"/>
      <c r="C533" s="1"/>
      <c r="D533" s="1"/>
      <c r="E533" s="20"/>
      <c r="F533" s="20"/>
      <c r="G533" s="21"/>
      <c r="H533" s="21"/>
      <c r="I533" s="22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56"/>
      <c r="B534" s="22"/>
      <c r="C534" s="1"/>
      <c r="D534" s="1"/>
      <c r="E534" s="20"/>
      <c r="F534" s="20"/>
      <c r="G534" s="21"/>
      <c r="H534" s="21"/>
      <c r="I534" s="22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56"/>
      <c r="B535" s="22"/>
      <c r="C535" s="1"/>
      <c r="D535" s="1"/>
      <c r="E535" s="20"/>
      <c r="F535" s="20"/>
      <c r="G535" s="21"/>
      <c r="H535" s="21"/>
      <c r="I535" s="22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56"/>
      <c r="B536" s="22"/>
      <c r="C536" s="1"/>
      <c r="D536" s="1"/>
      <c r="E536" s="20"/>
      <c r="F536" s="20"/>
      <c r="G536" s="21"/>
      <c r="H536" s="21"/>
      <c r="I536" s="22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56"/>
      <c r="B537" s="22"/>
      <c r="C537" s="1"/>
      <c r="D537" s="1"/>
      <c r="E537" s="20"/>
      <c r="F537" s="20"/>
      <c r="G537" s="21"/>
      <c r="H537" s="21"/>
      <c r="I537" s="22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56"/>
      <c r="B538" s="22"/>
      <c r="C538" s="1"/>
      <c r="D538" s="1"/>
      <c r="E538" s="20"/>
      <c r="F538" s="20"/>
      <c r="G538" s="21"/>
      <c r="H538" s="21"/>
      <c r="I538" s="22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56"/>
      <c r="B539" s="22"/>
      <c r="C539" s="1"/>
      <c r="D539" s="1"/>
      <c r="E539" s="20"/>
      <c r="F539" s="20"/>
      <c r="G539" s="21"/>
      <c r="H539" s="21"/>
      <c r="I539" s="22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56"/>
      <c r="B540" s="22"/>
      <c r="C540" s="1"/>
      <c r="D540" s="1"/>
      <c r="E540" s="20"/>
      <c r="F540" s="20"/>
      <c r="G540" s="21"/>
      <c r="H540" s="21"/>
      <c r="I540" s="22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56"/>
      <c r="B541" s="22"/>
      <c r="C541" s="1"/>
      <c r="D541" s="1"/>
      <c r="E541" s="20"/>
      <c r="F541" s="20"/>
      <c r="G541" s="21"/>
      <c r="H541" s="21"/>
      <c r="I541" s="22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56"/>
      <c r="B542" s="22"/>
      <c r="C542" s="1"/>
      <c r="D542" s="1"/>
      <c r="E542" s="20"/>
      <c r="F542" s="20"/>
      <c r="G542" s="21"/>
      <c r="H542" s="21"/>
      <c r="I542" s="22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56"/>
      <c r="B543" s="22"/>
      <c r="C543" s="1"/>
      <c r="D543" s="1"/>
      <c r="E543" s="20"/>
      <c r="F543" s="20"/>
      <c r="G543" s="21"/>
      <c r="H543" s="21"/>
      <c r="I543" s="22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56"/>
      <c r="B544" s="22"/>
      <c r="C544" s="1"/>
      <c r="D544" s="1"/>
      <c r="E544" s="20"/>
      <c r="F544" s="20"/>
      <c r="G544" s="21"/>
      <c r="H544" s="21"/>
      <c r="I544" s="22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56"/>
      <c r="B545" s="22"/>
      <c r="C545" s="1"/>
      <c r="D545" s="1"/>
      <c r="E545" s="20"/>
      <c r="F545" s="20"/>
      <c r="G545" s="21"/>
      <c r="H545" s="21"/>
      <c r="I545" s="22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56"/>
      <c r="B546" s="22"/>
      <c r="C546" s="1"/>
      <c r="D546" s="1"/>
      <c r="E546" s="20"/>
      <c r="F546" s="20"/>
      <c r="G546" s="21"/>
      <c r="H546" s="21"/>
      <c r="I546" s="22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56"/>
      <c r="B547" s="22"/>
      <c r="C547" s="1"/>
      <c r="D547" s="1"/>
      <c r="E547" s="20"/>
      <c r="F547" s="20"/>
      <c r="G547" s="21"/>
      <c r="H547" s="21"/>
      <c r="I547" s="22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56"/>
      <c r="B548" s="22"/>
      <c r="C548" s="1"/>
      <c r="D548" s="1"/>
      <c r="E548" s="20"/>
      <c r="F548" s="20"/>
      <c r="G548" s="21"/>
      <c r="H548" s="21"/>
      <c r="I548" s="22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56"/>
      <c r="B549" s="22"/>
      <c r="C549" s="1"/>
      <c r="D549" s="1"/>
      <c r="E549" s="20"/>
      <c r="F549" s="20"/>
      <c r="G549" s="21"/>
      <c r="H549" s="21"/>
      <c r="I549" s="22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56"/>
      <c r="B550" s="22"/>
      <c r="C550" s="1"/>
      <c r="D550" s="1"/>
      <c r="E550" s="20"/>
      <c r="F550" s="20"/>
      <c r="G550" s="21"/>
      <c r="H550" s="21"/>
      <c r="I550" s="22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56"/>
      <c r="B551" s="22"/>
      <c r="C551" s="1"/>
      <c r="D551" s="1"/>
      <c r="E551" s="20"/>
      <c r="F551" s="20"/>
      <c r="G551" s="21"/>
      <c r="H551" s="21"/>
      <c r="I551" s="22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56"/>
      <c r="B552" s="22"/>
      <c r="C552" s="1"/>
      <c r="D552" s="1"/>
      <c r="E552" s="20"/>
      <c r="F552" s="20"/>
      <c r="G552" s="21"/>
      <c r="H552" s="21"/>
      <c r="I552" s="22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56"/>
      <c r="B553" s="22"/>
      <c r="C553" s="1"/>
      <c r="D553" s="1"/>
      <c r="E553" s="20"/>
      <c r="F553" s="20"/>
      <c r="G553" s="21"/>
      <c r="H553" s="21"/>
      <c r="I553" s="22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56"/>
      <c r="B554" s="22"/>
      <c r="C554" s="1"/>
      <c r="D554" s="1"/>
      <c r="E554" s="20"/>
      <c r="F554" s="20"/>
      <c r="G554" s="21"/>
      <c r="H554" s="21"/>
      <c r="I554" s="22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56"/>
      <c r="B555" s="22"/>
      <c r="C555" s="1"/>
      <c r="D555" s="1"/>
      <c r="E555" s="20"/>
      <c r="F555" s="20"/>
      <c r="G555" s="21"/>
      <c r="H555" s="21"/>
      <c r="I555" s="22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56"/>
      <c r="B556" s="22"/>
      <c r="C556" s="1"/>
      <c r="D556" s="1"/>
      <c r="E556" s="20"/>
      <c r="F556" s="20"/>
      <c r="G556" s="21"/>
      <c r="H556" s="21"/>
      <c r="I556" s="22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56"/>
      <c r="B557" s="22"/>
      <c r="C557" s="1"/>
      <c r="D557" s="1"/>
      <c r="E557" s="20"/>
      <c r="F557" s="20"/>
      <c r="G557" s="21"/>
      <c r="H557" s="21"/>
      <c r="I557" s="22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56"/>
      <c r="B558" s="22"/>
      <c r="C558" s="1"/>
      <c r="D558" s="1"/>
      <c r="E558" s="20"/>
      <c r="F558" s="20"/>
      <c r="G558" s="21"/>
      <c r="H558" s="21"/>
      <c r="I558" s="22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56"/>
      <c r="B559" s="22"/>
      <c r="C559" s="1"/>
      <c r="D559" s="1"/>
      <c r="E559" s="20"/>
      <c r="F559" s="20"/>
      <c r="G559" s="21"/>
      <c r="H559" s="21"/>
      <c r="I559" s="22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56"/>
      <c r="B560" s="22"/>
      <c r="C560" s="1"/>
      <c r="D560" s="1"/>
      <c r="E560" s="20"/>
      <c r="F560" s="20"/>
      <c r="G560" s="21"/>
      <c r="H560" s="21"/>
      <c r="I560" s="22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56"/>
      <c r="B561" s="22"/>
      <c r="C561" s="1"/>
      <c r="D561" s="1"/>
      <c r="E561" s="20"/>
      <c r="F561" s="20"/>
      <c r="G561" s="21"/>
      <c r="H561" s="21"/>
      <c r="I561" s="22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56"/>
      <c r="B562" s="22"/>
      <c r="C562" s="1"/>
      <c r="D562" s="1"/>
      <c r="E562" s="20"/>
      <c r="F562" s="20"/>
      <c r="G562" s="21"/>
      <c r="H562" s="21"/>
      <c r="I562" s="22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56"/>
      <c r="B563" s="22"/>
      <c r="C563" s="1"/>
      <c r="D563" s="1"/>
      <c r="E563" s="20"/>
      <c r="F563" s="20"/>
      <c r="G563" s="21"/>
      <c r="H563" s="21"/>
      <c r="I563" s="22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56"/>
      <c r="B564" s="22"/>
      <c r="C564" s="1"/>
      <c r="D564" s="1"/>
      <c r="E564" s="20"/>
      <c r="F564" s="20"/>
      <c r="G564" s="21"/>
      <c r="H564" s="21"/>
      <c r="I564" s="22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56"/>
      <c r="B565" s="22"/>
      <c r="C565" s="1"/>
      <c r="D565" s="1"/>
      <c r="E565" s="20"/>
      <c r="F565" s="20"/>
      <c r="G565" s="21"/>
      <c r="H565" s="21"/>
      <c r="I565" s="22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56"/>
      <c r="B566" s="22"/>
      <c r="C566" s="1"/>
      <c r="D566" s="1"/>
      <c r="E566" s="20"/>
      <c r="F566" s="20"/>
      <c r="G566" s="21"/>
      <c r="H566" s="21"/>
      <c r="I566" s="22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56"/>
      <c r="B567" s="22"/>
      <c r="C567" s="1"/>
      <c r="D567" s="1"/>
      <c r="E567" s="20"/>
      <c r="F567" s="20"/>
      <c r="G567" s="21"/>
      <c r="H567" s="21"/>
      <c r="I567" s="22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56"/>
      <c r="B568" s="22"/>
      <c r="C568" s="1"/>
      <c r="D568" s="1"/>
      <c r="E568" s="20"/>
      <c r="F568" s="20"/>
      <c r="G568" s="21"/>
      <c r="H568" s="21"/>
      <c r="I568" s="22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56"/>
      <c r="B569" s="22"/>
      <c r="C569" s="1"/>
      <c r="D569" s="1"/>
      <c r="E569" s="20"/>
      <c r="F569" s="20"/>
      <c r="G569" s="21"/>
      <c r="H569" s="21"/>
      <c r="I569" s="22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56"/>
      <c r="B570" s="22"/>
      <c r="C570" s="1"/>
      <c r="D570" s="1"/>
      <c r="E570" s="20"/>
      <c r="F570" s="20"/>
      <c r="G570" s="21"/>
      <c r="H570" s="21"/>
      <c r="I570" s="22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56"/>
      <c r="B571" s="22"/>
      <c r="C571" s="1"/>
      <c r="D571" s="1"/>
      <c r="E571" s="20"/>
      <c r="F571" s="20"/>
      <c r="G571" s="21"/>
      <c r="H571" s="21"/>
      <c r="I571" s="22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56"/>
      <c r="B572" s="22"/>
      <c r="C572" s="1"/>
      <c r="D572" s="1"/>
      <c r="E572" s="20"/>
      <c r="F572" s="20"/>
      <c r="G572" s="21"/>
      <c r="H572" s="21"/>
      <c r="I572" s="22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56"/>
      <c r="B573" s="22"/>
      <c r="C573" s="22" t="n">
        <f aca="false">((9.56/3)*12)/11.18</f>
        <v>3.42039355992844</v>
      </c>
      <c r="D573" s="22" t="n">
        <f aca="false">((8.99/3)*12)/11.18</f>
        <v>3.21645796064401</v>
      </c>
      <c r="E573" s="20"/>
      <c r="F573" s="20"/>
      <c r="G573" s="21"/>
      <c r="H573" s="21" t="n">
        <v>0.203935599284436</v>
      </c>
      <c r="I573" s="22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56"/>
      <c r="B574" s="22"/>
      <c r="C574" s="22" t="n">
        <f aca="false">((9.56/3)*12)/11.18</f>
        <v>3.42039355992844</v>
      </c>
      <c r="D574" s="22" t="n">
        <f aca="false">((8.99/3)*12)/11.18</f>
        <v>3.21645796064401</v>
      </c>
      <c r="E574" s="20"/>
      <c r="F574" s="20"/>
      <c r="G574" s="21"/>
      <c r="H574" s="21" t="n">
        <v>0.203935599284436</v>
      </c>
      <c r="I574" s="22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56"/>
      <c r="B575" s="22"/>
      <c r="C575" s="22" t="n">
        <f aca="false">((9.56/3)*12)/11.18</f>
        <v>3.42039355992844</v>
      </c>
      <c r="D575" s="22" t="n">
        <f aca="false">((8.99/3)*12)/11.18</f>
        <v>3.21645796064401</v>
      </c>
      <c r="E575" s="20"/>
      <c r="F575" s="20"/>
      <c r="G575" s="21"/>
      <c r="H575" s="21" t="n">
        <v>0.203935599284436</v>
      </c>
      <c r="I575" s="22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56"/>
      <c r="B576" s="22"/>
      <c r="C576" s="1"/>
      <c r="D576" s="1"/>
      <c r="E576" s="20"/>
      <c r="F576" s="20"/>
      <c r="G576" s="21"/>
      <c r="H576" s="21"/>
      <c r="I576" s="22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56"/>
      <c r="B577" s="22"/>
      <c r="C577" s="1"/>
      <c r="D577" s="1"/>
      <c r="E577" s="20"/>
      <c r="F577" s="20"/>
      <c r="G577" s="21"/>
      <c r="H577" s="21"/>
      <c r="I577" s="22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56"/>
      <c r="B578" s="22"/>
      <c r="C578" s="1"/>
      <c r="D578" s="1"/>
      <c r="E578" s="20"/>
      <c r="F578" s="20"/>
      <c r="G578" s="21"/>
      <c r="H578" s="21"/>
      <c r="I578" s="22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56"/>
      <c r="B579" s="22"/>
      <c r="C579" s="1"/>
      <c r="D579" s="1"/>
      <c r="E579" s="20"/>
      <c r="F579" s="20"/>
      <c r="G579" s="21"/>
      <c r="H579" s="21"/>
      <c r="I579" s="22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56"/>
      <c r="B580" s="22"/>
      <c r="C580" s="1"/>
      <c r="D580" s="1"/>
      <c r="E580" s="20"/>
      <c r="F580" s="20"/>
      <c r="G580" s="21"/>
      <c r="H580" s="21"/>
      <c r="I580" s="22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56"/>
      <c r="B581" s="22"/>
      <c r="C581" s="1"/>
      <c r="D581" s="1"/>
      <c r="E581" s="20"/>
      <c r="F581" s="20"/>
      <c r="G581" s="21"/>
      <c r="H581" s="21"/>
      <c r="I581" s="22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56"/>
      <c r="B582" s="22"/>
      <c r="C582" s="1"/>
      <c r="D582" s="1"/>
      <c r="E582" s="20"/>
      <c r="F582" s="20"/>
      <c r="G582" s="21"/>
      <c r="H582" s="21"/>
      <c r="I582" s="22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56"/>
      <c r="B583" s="22"/>
      <c r="C583" s="1"/>
      <c r="D583" s="1"/>
      <c r="E583" s="20"/>
      <c r="F583" s="20"/>
      <c r="G583" s="21"/>
      <c r="H583" s="21"/>
      <c r="I583" s="22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56"/>
      <c r="B584" s="22"/>
      <c r="C584" s="1"/>
      <c r="D584" s="1"/>
      <c r="E584" s="20"/>
      <c r="F584" s="20"/>
      <c r="G584" s="21"/>
      <c r="H584" s="21"/>
      <c r="I584" s="22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56"/>
      <c r="B585" s="22"/>
      <c r="C585" s="1"/>
      <c r="D585" s="1"/>
      <c r="E585" s="20"/>
      <c r="F585" s="20"/>
      <c r="G585" s="21"/>
      <c r="H585" s="21"/>
      <c r="I585" s="22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56"/>
      <c r="B586" s="22"/>
      <c r="C586" s="1"/>
      <c r="D586" s="1"/>
      <c r="E586" s="20"/>
      <c r="F586" s="20"/>
      <c r="G586" s="21"/>
      <c r="H586" s="21"/>
      <c r="I586" s="22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56"/>
      <c r="B587" s="22"/>
      <c r="C587" s="1"/>
      <c r="D587" s="1"/>
      <c r="E587" s="20"/>
      <c r="F587" s="20"/>
      <c r="G587" s="21"/>
      <c r="H587" s="21"/>
      <c r="I587" s="22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56"/>
      <c r="B588" s="22"/>
      <c r="C588" s="1"/>
      <c r="D588" s="1"/>
      <c r="E588" s="20"/>
      <c r="F588" s="20"/>
      <c r="G588" s="21"/>
      <c r="H588" s="21"/>
      <c r="I588" s="22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56"/>
      <c r="B589" s="22"/>
      <c r="C589" s="1"/>
      <c r="D589" s="1"/>
      <c r="E589" s="20"/>
      <c r="F589" s="20"/>
      <c r="G589" s="21"/>
      <c r="H589" s="21"/>
      <c r="I589" s="22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56"/>
      <c r="B590" s="22"/>
      <c r="C590" s="1"/>
      <c r="D590" s="1"/>
      <c r="E590" s="20"/>
      <c r="F590" s="20"/>
      <c r="G590" s="21"/>
      <c r="H590" s="21"/>
      <c r="I590" s="22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56"/>
      <c r="B591" s="22"/>
      <c r="C591" s="1"/>
      <c r="D591" s="1"/>
      <c r="E591" s="20"/>
      <c r="F591" s="20"/>
      <c r="G591" s="21"/>
      <c r="H591" s="21"/>
      <c r="I591" s="22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56"/>
      <c r="B592" s="22"/>
      <c r="C592" s="1"/>
      <c r="D592" s="1"/>
      <c r="E592" s="20"/>
      <c r="F592" s="20"/>
      <c r="G592" s="21"/>
      <c r="H592" s="21"/>
      <c r="I592" s="22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56"/>
      <c r="B593" s="22"/>
      <c r="C593" s="1"/>
      <c r="D593" s="1"/>
      <c r="E593" s="20"/>
      <c r="F593" s="20"/>
      <c r="G593" s="21"/>
      <c r="H593" s="21"/>
      <c r="I593" s="22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56"/>
      <c r="B594" s="22"/>
      <c r="C594" s="1"/>
      <c r="D594" s="1"/>
      <c r="E594" s="20"/>
      <c r="F594" s="20"/>
      <c r="G594" s="21"/>
      <c r="H594" s="21"/>
      <c r="I594" s="22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56"/>
      <c r="B595" s="22"/>
      <c r="C595" s="1"/>
      <c r="D595" s="1"/>
      <c r="E595" s="20"/>
      <c r="F595" s="20"/>
      <c r="G595" s="21"/>
      <c r="H595" s="21"/>
      <c r="I595" s="22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56"/>
      <c r="B596" s="22"/>
      <c r="C596" s="1"/>
      <c r="D596" s="1"/>
      <c r="E596" s="20"/>
      <c r="F596" s="20"/>
      <c r="G596" s="21"/>
      <c r="H596" s="21"/>
      <c r="I596" s="22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56"/>
      <c r="B597" s="22"/>
      <c r="C597" s="1"/>
      <c r="D597" s="1"/>
      <c r="E597" s="20"/>
      <c r="F597" s="20"/>
      <c r="G597" s="21"/>
      <c r="H597" s="21"/>
      <c r="I597" s="22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56"/>
      <c r="B598" s="22"/>
      <c r="C598" s="1"/>
      <c r="D598" s="1"/>
      <c r="E598" s="20"/>
      <c r="F598" s="20"/>
      <c r="G598" s="21"/>
      <c r="H598" s="21"/>
      <c r="I598" s="22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56"/>
      <c r="B599" s="22"/>
      <c r="C599" s="1"/>
      <c r="D599" s="1"/>
      <c r="E599" s="20"/>
      <c r="F599" s="20"/>
      <c r="G599" s="21"/>
      <c r="H599" s="21"/>
      <c r="I599" s="22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56"/>
      <c r="B600" s="22"/>
      <c r="C600" s="1"/>
      <c r="D600" s="1"/>
      <c r="E600" s="20"/>
      <c r="F600" s="20"/>
      <c r="G600" s="21"/>
      <c r="H600" s="21"/>
      <c r="I600" s="22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56"/>
      <c r="B601" s="22"/>
      <c r="C601" s="1"/>
      <c r="D601" s="1"/>
      <c r="E601" s="20"/>
      <c r="F601" s="20"/>
      <c r="G601" s="21"/>
      <c r="H601" s="21"/>
      <c r="I601" s="22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56"/>
      <c r="B602" s="22"/>
      <c r="C602" s="1"/>
      <c r="D602" s="1"/>
      <c r="E602" s="20"/>
      <c r="F602" s="20"/>
      <c r="G602" s="21"/>
      <c r="H602" s="21"/>
      <c r="I602" s="22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56"/>
      <c r="B603" s="22"/>
      <c r="C603" s="1"/>
      <c r="D603" s="1"/>
      <c r="E603" s="20"/>
      <c r="F603" s="20"/>
      <c r="G603" s="21"/>
      <c r="H603" s="21"/>
      <c r="I603" s="22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56"/>
      <c r="B604" s="22"/>
      <c r="C604" s="1"/>
      <c r="D604" s="1"/>
      <c r="E604" s="20"/>
      <c r="F604" s="20"/>
      <c r="G604" s="21"/>
      <c r="H604" s="21"/>
      <c r="I604" s="22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56"/>
      <c r="B605" s="22"/>
      <c r="C605" s="1"/>
      <c r="D605" s="1"/>
      <c r="E605" s="20"/>
      <c r="F605" s="20"/>
      <c r="G605" s="21"/>
      <c r="H605" s="21"/>
      <c r="I605" s="22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56"/>
      <c r="B606" s="22"/>
      <c r="C606" s="1"/>
      <c r="D606" s="1"/>
      <c r="E606" s="20"/>
      <c r="F606" s="20"/>
      <c r="G606" s="21"/>
      <c r="H606" s="21"/>
      <c r="I606" s="22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56"/>
      <c r="B607" s="22"/>
      <c r="C607" s="1"/>
      <c r="D607" s="1"/>
      <c r="E607" s="20"/>
      <c r="F607" s="20"/>
      <c r="G607" s="21"/>
      <c r="H607" s="21"/>
      <c r="I607" s="22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56"/>
      <c r="B608" s="22"/>
      <c r="C608" s="1"/>
      <c r="D608" s="1"/>
      <c r="E608" s="20"/>
      <c r="F608" s="20"/>
      <c r="G608" s="21"/>
      <c r="H608" s="21"/>
      <c r="I608" s="22"/>
      <c r="J608" s="1" t="s">
        <v>25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56"/>
      <c r="B609" s="22"/>
      <c r="C609" s="1"/>
      <c r="D609" s="1"/>
      <c r="E609" s="20"/>
      <c r="F609" s="20"/>
      <c r="G609" s="1"/>
      <c r="H609" s="21"/>
      <c r="I609" s="22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56"/>
      <c r="B610" s="22"/>
      <c r="C610" s="1"/>
      <c r="D610" s="1"/>
      <c r="E610" s="20"/>
      <c r="F610" s="20"/>
      <c r="G610" s="1"/>
      <c r="H610" s="21"/>
      <c r="I610" s="22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56"/>
      <c r="B611" s="22"/>
      <c r="C611" s="1"/>
      <c r="D611" s="1"/>
      <c r="E611" s="20"/>
      <c r="F611" s="20"/>
      <c r="G611" s="1"/>
      <c r="H611" s="21"/>
      <c r="I611" s="22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56"/>
      <c r="B612" s="22"/>
      <c r="C612" s="1"/>
      <c r="D612" s="1"/>
      <c r="E612" s="20"/>
      <c r="F612" s="20"/>
      <c r="G612" s="1"/>
      <c r="H612" s="21"/>
      <c r="I612" s="22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56"/>
      <c r="B613" s="22"/>
      <c r="C613" s="22" t="n">
        <f aca="false">((9.2/3)*12)/11.18</f>
        <v>3.29159212880143</v>
      </c>
      <c r="D613" s="22" t="n">
        <f aca="false">((7.55/3)*12)/11.18</f>
        <v>2.70125223613596</v>
      </c>
      <c r="E613" s="20"/>
      <c r="F613" s="20"/>
      <c r="G613" s="1"/>
      <c r="H613" s="21" t="n">
        <v>0.589982110912344</v>
      </c>
      <c r="I613" s="22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56"/>
      <c r="B614" s="22"/>
      <c r="C614" s="22" t="n">
        <f aca="false">((9.2/3)*12)/11.18</f>
        <v>3.29159212880143</v>
      </c>
      <c r="D614" s="22" t="n">
        <f aca="false">((7.55/3)*12)/11.18</f>
        <v>2.70125223613596</v>
      </c>
      <c r="E614" s="20"/>
      <c r="F614" s="20"/>
      <c r="G614" s="1"/>
      <c r="H614" s="21" t="n">
        <v>0.589982110912344</v>
      </c>
      <c r="I614" s="22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56"/>
      <c r="B615" s="22"/>
      <c r="C615" s="22" t="n">
        <f aca="false">((9.2/3)*12)/11.18</f>
        <v>3.29159212880143</v>
      </c>
      <c r="D615" s="22" t="n">
        <f aca="false">((7.55/3)*12)/11.18</f>
        <v>2.70125223613596</v>
      </c>
      <c r="E615" s="20"/>
      <c r="F615" s="20"/>
      <c r="G615" s="1"/>
      <c r="H615" s="21" t="n">
        <v>0.589982110912344</v>
      </c>
      <c r="I615" s="22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56"/>
      <c r="B616" s="22"/>
      <c r="C616" s="1"/>
      <c r="D616" s="1"/>
      <c r="E616" s="20"/>
      <c r="F616" s="20"/>
      <c r="G616" s="1"/>
      <c r="H616" s="21"/>
      <c r="I616" s="22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56"/>
      <c r="B617" s="22"/>
      <c r="C617" s="1"/>
      <c r="D617" s="1"/>
      <c r="E617" s="20"/>
      <c r="F617" s="20"/>
      <c r="G617" s="1"/>
      <c r="H617" s="21"/>
      <c r="I617" s="22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56"/>
      <c r="B618" s="22"/>
      <c r="C618" s="1"/>
      <c r="D618" s="1"/>
      <c r="E618" s="20"/>
      <c r="F618" s="20"/>
      <c r="G618" s="1"/>
      <c r="H618" s="21"/>
      <c r="I618" s="22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56"/>
      <c r="B619" s="22"/>
      <c r="C619" s="1"/>
      <c r="D619" s="1"/>
      <c r="E619" s="20"/>
      <c r="F619" s="20"/>
      <c r="G619" s="1"/>
      <c r="H619" s="21"/>
      <c r="I619" s="22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56"/>
      <c r="B620" s="22"/>
      <c r="C620" s="1"/>
      <c r="D620" s="1"/>
      <c r="E620" s="20"/>
      <c r="F620" s="20"/>
      <c r="G620" s="1"/>
      <c r="H620" s="21"/>
      <c r="I620" s="22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56"/>
      <c r="B621" s="22"/>
      <c r="C621" s="1"/>
      <c r="D621" s="1"/>
      <c r="E621" s="20"/>
      <c r="F621" s="20"/>
      <c r="G621" s="1"/>
      <c r="H621" s="21"/>
      <c r="I621" s="22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56"/>
      <c r="B622" s="22"/>
      <c r="C622" s="1"/>
      <c r="D622" s="1"/>
      <c r="E622" s="20"/>
      <c r="F622" s="20"/>
      <c r="G622" s="1"/>
      <c r="H622" s="21"/>
      <c r="I622" s="22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56"/>
      <c r="B623" s="22"/>
      <c r="C623" s="1"/>
      <c r="D623" s="1"/>
      <c r="E623" s="20"/>
      <c r="F623" s="20"/>
      <c r="G623" s="1"/>
      <c r="H623" s="21"/>
      <c r="I623" s="22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56"/>
      <c r="B624" s="22"/>
      <c r="C624" s="1"/>
      <c r="D624" s="1"/>
      <c r="E624" s="20"/>
      <c r="F624" s="20"/>
      <c r="G624" s="1"/>
      <c r="H624" s="21"/>
      <c r="I624" s="22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56"/>
      <c r="B625" s="22"/>
      <c r="C625" s="1"/>
      <c r="D625" s="1"/>
      <c r="E625" s="20"/>
      <c r="F625" s="20"/>
      <c r="G625" s="1"/>
      <c r="H625" s="21"/>
      <c r="I625" s="22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56"/>
      <c r="B626" s="22"/>
      <c r="C626" s="1"/>
      <c r="D626" s="1"/>
      <c r="E626" s="20"/>
      <c r="F626" s="20"/>
      <c r="G626" s="1"/>
      <c r="H626" s="21"/>
      <c r="I626" s="22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56"/>
      <c r="B627" s="22"/>
      <c r="C627" s="1"/>
      <c r="D627" s="1"/>
      <c r="E627" s="20"/>
      <c r="F627" s="20"/>
      <c r="G627" s="1"/>
      <c r="H627" s="21"/>
      <c r="I627" s="22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56"/>
      <c r="B628" s="22"/>
      <c r="C628" s="1"/>
      <c r="D628" s="1"/>
      <c r="E628" s="20"/>
      <c r="F628" s="20"/>
      <c r="G628" s="1"/>
      <c r="H628" s="21"/>
      <c r="I628" s="22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56"/>
      <c r="B629" s="22"/>
      <c r="C629" s="1"/>
      <c r="D629" s="1"/>
      <c r="E629" s="20"/>
      <c r="F629" s="20"/>
      <c r="G629" s="1"/>
      <c r="H629" s="21"/>
      <c r="I629" s="22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56"/>
      <c r="B630" s="22"/>
      <c r="C630" s="1"/>
      <c r="D630" s="1"/>
      <c r="E630" s="20"/>
      <c r="F630" s="20"/>
      <c r="G630" s="1"/>
      <c r="H630" s="21"/>
      <c r="I630" s="22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56"/>
      <c r="B631" s="22"/>
      <c r="C631" s="1"/>
      <c r="D631" s="1"/>
      <c r="E631" s="20"/>
      <c r="F631" s="20"/>
      <c r="G631" s="1"/>
      <c r="H631" s="21"/>
      <c r="I631" s="22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56"/>
      <c r="B632" s="22"/>
      <c r="C632" s="1"/>
      <c r="D632" s="1"/>
      <c r="E632" s="20"/>
      <c r="F632" s="20"/>
      <c r="G632" s="1"/>
      <c r="H632" s="21"/>
      <c r="I632" s="22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56"/>
      <c r="B633" s="22"/>
      <c r="C633" s="1"/>
      <c r="D633" s="1"/>
      <c r="E633" s="20"/>
      <c r="F633" s="20"/>
      <c r="G633" s="1"/>
      <c r="H633" s="21"/>
      <c r="I633" s="22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56"/>
      <c r="B634" s="22"/>
      <c r="C634" s="1"/>
      <c r="D634" s="1"/>
      <c r="E634" s="20"/>
      <c r="F634" s="20"/>
      <c r="G634" s="1"/>
      <c r="H634" s="21"/>
      <c r="I634" s="22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56"/>
      <c r="B635" s="22"/>
      <c r="C635" s="1"/>
      <c r="D635" s="1"/>
      <c r="E635" s="20"/>
      <c r="F635" s="20"/>
      <c r="G635" s="1"/>
      <c r="H635" s="21"/>
      <c r="I635" s="22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56"/>
      <c r="B636" s="22"/>
      <c r="C636" s="1"/>
      <c r="D636" s="1"/>
      <c r="E636" s="20"/>
      <c r="F636" s="20"/>
      <c r="G636" s="1"/>
      <c r="H636" s="21"/>
      <c r="I636" s="22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56"/>
      <c r="B637" s="22"/>
      <c r="C637" s="1"/>
      <c r="D637" s="1"/>
      <c r="E637" s="20"/>
      <c r="F637" s="20"/>
      <c r="G637" s="1"/>
      <c r="H637" s="21"/>
      <c r="I637" s="22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56"/>
      <c r="B638" s="22"/>
      <c r="C638" s="1"/>
      <c r="D638" s="1"/>
      <c r="E638" s="20"/>
      <c r="F638" s="20"/>
      <c r="G638" s="1"/>
      <c r="H638" s="21"/>
      <c r="I638" s="22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56"/>
      <c r="B639" s="22"/>
      <c r="C639" s="1"/>
      <c r="D639" s="1"/>
      <c r="E639" s="20"/>
      <c r="F639" s="20"/>
      <c r="G639" s="1"/>
      <c r="H639" s="21"/>
      <c r="I639" s="22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56"/>
      <c r="B640" s="22"/>
      <c r="C640" s="1"/>
      <c r="D640" s="1"/>
      <c r="E640" s="20"/>
      <c r="F640" s="20"/>
      <c r="G640" s="1"/>
      <c r="H640" s="21"/>
      <c r="I640" s="22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56"/>
      <c r="B641" s="22"/>
      <c r="C641" s="1"/>
      <c r="D641" s="1"/>
      <c r="E641" s="20"/>
      <c r="F641" s="20"/>
      <c r="G641" s="1"/>
      <c r="H641" s="21"/>
      <c r="I641" s="22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56"/>
      <c r="B642" s="22"/>
      <c r="C642" s="1"/>
      <c r="D642" s="1"/>
      <c r="E642" s="20"/>
      <c r="F642" s="20"/>
      <c r="G642" s="1"/>
      <c r="H642" s="21"/>
      <c r="I642" s="22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56"/>
      <c r="B643" s="22"/>
      <c r="C643" s="1"/>
      <c r="D643" s="1"/>
      <c r="E643" s="20"/>
      <c r="F643" s="20"/>
      <c r="G643" s="1"/>
      <c r="H643" s="21"/>
      <c r="I643" s="22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56"/>
      <c r="B644" s="22"/>
      <c r="C644" s="1"/>
      <c r="D644" s="1"/>
      <c r="E644" s="20"/>
      <c r="F644" s="20"/>
      <c r="G644" s="1"/>
      <c r="H644" s="21"/>
      <c r="I644" s="22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56"/>
      <c r="B645" s="22"/>
      <c r="C645" s="1"/>
      <c r="D645" s="1"/>
      <c r="E645" s="20"/>
      <c r="F645" s="20"/>
      <c r="G645" s="1"/>
      <c r="H645" s="21"/>
      <c r="I645" s="22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56"/>
      <c r="B646" s="22"/>
      <c r="C646" s="1"/>
      <c r="D646" s="1"/>
      <c r="E646" s="20"/>
      <c r="F646" s="20"/>
      <c r="G646" s="1"/>
      <c r="H646" s="21"/>
      <c r="I646" s="22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56"/>
      <c r="B647" s="22"/>
      <c r="C647" s="1"/>
      <c r="D647" s="1"/>
      <c r="E647" s="20"/>
      <c r="F647" s="20"/>
      <c r="G647" s="1"/>
      <c r="H647" s="21"/>
      <c r="I647" s="22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56"/>
      <c r="B648" s="22"/>
      <c r="C648" s="1"/>
      <c r="D648" s="1"/>
      <c r="E648" s="20"/>
      <c r="F648" s="20"/>
      <c r="G648" s="1"/>
      <c r="H648" s="21"/>
      <c r="I648" s="22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56"/>
      <c r="B649" s="22"/>
      <c r="C649" s="1"/>
      <c r="D649" s="1"/>
      <c r="E649" s="20"/>
      <c r="F649" s="20"/>
      <c r="G649" s="1"/>
      <c r="H649" s="21"/>
      <c r="I649" s="22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56"/>
      <c r="B650" s="22"/>
      <c r="C650" s="1"/>
      <c r="D650" s="1"/>
      <c r="E650" s="20"/>
      <c r="F650" s="20"/>
      <c r="G650" s="1"/>
      <c r="H650" s="21"/>
      <c r="I650" s="22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56"/>
      <c r="B651" s="22"/>
      <c r="C651" s="22" t="n">
        <f aca="false">((2.93/2)*12)/6.66</f>
        <v>2.63963963963964</v>
      </c>
      <c r="D651" s="22" t="n">
        <f aca="false">((2.72/2)*12)/6.66</f>
        <v>2.45045045045045</v>
      </c>
      <c r="E651" s="20"/>
      <c r="F651" s="20"/>
      <c r="G651" s="1"/>
      <c r="H651" s="21" t="n">
        <v>0.183783783783784</v>
      </c>
      <c r="I651" s="22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56"/>
      <c r="B652" s="22"/>
      <c r="C652" s="22" t="n">
        <f aca="false">((2.93/2)*12)/6.66</f>
        <v>2.63963963963964</v>
      </c>
      <c r="D652" s="22" t="n">
        <f aca="false">((2.72/2)*12)/6.66</f>
        <v>2.45045045045045</v>
      </c>
      <c r="E652" s="20"/>
      <c r="F652" s="20"/>
      <c r="G652" s="1"/>
      <c r="H652" s="21" t="n">
        <v>0.183783783783784</v>
      </c>
      <c r="I652" s="22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56"/>
      <c r="B653" s="22"/>
      <c r="C653" s="1"/>
      <c r="D653" s="1"/>
      <c r="E653" s="20"/>
      <c r="F653" s="20"/>
      <c r="G653" s="1"/>
      <c r="H653" s="21"/>
      <c r="I653" s="22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56"/>
      <c r="B654" s="22"/>
      <c r="C654" s="1"/>
      <c r="D654" s="1"/>
      <c r="E654" s="20"/>
      <c r="F654" s="20"/>
      <c r="G654" s="1"/>
      <c r="H654" s="21"/>
      <c r="I654" s="22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56"/>
      <c r="B655" s="22"/>
      <c r="C655" s="1"/>
      <c r="D655" s="1"/>
      <c r="E655" s="20"/>
      <c r="F655" s="20"/>
      <c r="G655" s="1"/>
      <c r="H655" s="21"/>
      <c r="I655" s="22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56"/>
      <c r="B656" s="22"/>
      <c r="C656" s="1"/>
      <c r="D656" s="1"/>
      <c r="E656" s="20"/>
      <c r="F656" s="20"/>
      <c r="G656" s="1"/>
      <c r="H656" s="21"/>
      <c r="I656" s="22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56"/>
      <c r="B657" s="22"/>
      <c r="C657" s="1"/>
      <c r="D657" s="1"/>
      <c r="E657" s="20"/>
      <c r="F657" s="20"/>
      <c r="G657" s="1"/>
      <c r="H657" s="21"/>
      <c r="I657" s="22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56"/>
      <c r="B658" s="22"/>
      <c r="C658" s="1"/>
      <c r="D658" s="1"/>
      <c r="E658" s="20"/>
      <c r="F658" s="20"/>
      <c r="G658" s="1"/>
      <c r="H658" s="21"/>
      <c r="I658" s="22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56"/>
      <c r="B659" s="22"/>
      <c r="C659" s="1"/>
      <c r="D659" s="1"/>
      <c r="E659" s="20"/>
      <c r="F659" s="20"/>
      <c r="G659" s="1"/>
      <c r="H659" s="21"/>
      <c r="I659" s="22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56"/>
      <c r="B660" s="22"/>
      <c r="C660" s="1"/>
      <c r="D660" s="1"/>
      <c r="E660" s="20"/>
      <c r="F660" s="20"/>
      <c r="G660" s="1"/>
      <c r="H660" s="21"/>
      <c r="I660" s="22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56"/>
      <c r="B661" s="22"/>
      <c r="C661" s="1"/>
      <c r="D661" s="1"/>
      <c r="E661" s="20"/>
      <c r="F661" s="20"/>
      <c r="G661" s="1"/>
      <c r="H661" s="21"/>
      <c r="I661" s="22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56"/>
      <c r="B662" s="22"/>
      <c r="C662" s="1"/>
      <c r="D662" s="1"/>
      <c r="E662" s="20"/>
      <c r="F662" s="20"/>
      <c r="G662" s="1"/>
      <c r="H662" s="21"/>
      <c r="I662" s="22"/>
      <c r="J662" s="1" t="s">
        <v>26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56"/>
      <c r="B663" s="22"/>
      <c r="C663" s="1"/>
      <c r="D663" s="1"/>
      <c r="E663" s="20"/>
      <c r="F663" s="20"/>
      <c r="G663" s="1"/>
      <c r="H663" s="21"/>
      <c r="I663" s="22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56"/>
      <c r="B664" s="22"/>
      <c r="C664" s="1"/>
      <c r="D664" s="1"/>
      <c r="E664" s="20"/>
      <c r="F664" s="20"/>
      <c r="G664" s="1"/>
      <c r="H664" s="21"/>
      <c r="I664" s="22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56"/>
      <c r="B665" s="22"/>
      <c r="C665" s="1"/>
      <c r="D665" s="1"/>
      <c r="E665" s="20"/>
      <c r="F665" s="20"/>
      <c r="G665" s="1"/>
      <c r="H665" s="21"/>
      <c r="I665" s="22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56"/>
      <c r="B666" s="22"/>
      <c r="C666" s="1"/>
      <c r="D666" s="1"/>
      <c r="E666" s="20"/>
      <c r="F666" s="20"/>
      <c r="G666" s="1"/>
      <c r="H666" s="21"/>
      <c r="I666" s="22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56"/>
      <c r="B667" s="22"/>
      <c r="C667" s="1"/>
      <c r="D667" s="1"/>
      <c r="E667" s="20"/>
      <c r="F667" s="20"/>
      <c r="G667" s="1"/>
      <c r="H667" s="21"/>
      <c r="I667" s="22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56"/>
      <c r="B668" s="22"/>
      <c r="C668" s="1"/>
      <c r="D668" s="1"/>
      <c r="E668" s="20"/>
      <c r="F668" s="20"/>
      <c r="G668" s="1"/>
      <c r="H668" s="21"/>
      <c r="I668" s="22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56"/>
      <c r="B669" s="22"/>
      <c r="C669" s="1"/>
      <c r="D669" s="1"/>
      <c r="E669" s="20"/>
      <c r="F669" s="20"/>
      <c r="G669" s="1"/>
      <c r="H669" s="21"/>
      <c r="I669" s="22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56"/>
      <c r="B670" s="22"/>
      <c r="C670" s="22" t="n">
        <f aca="false">((7.93/3)*12)/12.85</f>
        <v>2.46848249027237</v>
      </c>
      <c r="D670" s="22" t="n">
        <f aca="false">((6.91/3)*12)/12.85</f>
        <v>2.15097276264591</v>
      </c>
      <c r="E670" s="20"/>
      <c r="F670" s="20"/>
      <c r="G670" s="1"/>
      <c r="H670" s="21" t="n">
        <v>0.318132295719844</v>
      </c>
      <c r="I670" s="22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56"/>
      <c r="B671" s="21"/>
      <c r="C671" s="22" t="n">
        <f aca="false">((7.93/3)*12)/12.85</f>
        <v>2.46848249027237</v>
      </c>
      <c r="D671" s="22" t="n">
        <f aca="false">((6.91/3)*12)/12.85</f>
        <v>2.15097276264591</v>
      </c>
      <c r="E671" s="20"/>
      <c r="F671" s="20"/>
      <c r="G671" s="1"/>
      <c r="H671" s="21" t="n">
        <v>0.318132295719844</v>
      </c>
      <c r="I671" s="22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56"/>
      <c r="B672" s="22"/>
      <c r="C672" s="22" t="n">
        <f aca="false">((7.93/3)*12)/12.85</f>
        <v>2.46848249027237</v>
      </c>
      <c r="D672" s="22" t="n">
        <f aca="false">((6.91/3)*12)/12.85</f>
        <v>2.15097276264591</v>
      </c>
      <c r="E672" s="20"/>
      <c r="F672" s="20"/>
      <c r="G672" s="1"/>
      <c r="H672" s="21" t="n">
        <v>0.318132295719844</v>
      </c>
      <c r="I672" s="22"/>
      <c r="J672" s="1" t="s">
        <v>27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56"/>
      <c r="B673" s="22"/>
      <c r="C673" s="1"/>
      <c r="D673" s="1"/>
      <c r="E673" s="20"/>
      <c r="F673" s="20"/>
      <c r="G673" s="1"/>
      <c r="H673" s="21"/>
      <c r="I673" s="22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56"/>
      <c r="B674" s="22"/>
      <c r="C674" s="1"/>
      <c r="D674" s="1"/>
      <c r="E674" s="20"/>
      <c r="F674" s="20"/>
      <c r="G674" s="1"/>
      <c r="H674" s="21"/>
      <c r="I674" s="22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56"/>
      <c r="B675" s="22"/>
      <c r="C675" s="1"/>
      <c r="D675" s="1"/>
      <c r="E675" s="20"/>
      <c r="F675" s="20"/>
      <c r="G675" s="1"/>
      <c r="H675" s="21"/>
      <c r="I675" s="22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56"/>
      <c r="B676" s="22"/>
      <c r="C676" s="1"/>
      <c r="D676" s="1"/>
      <c r="E676" s="20"/>
      <c r="F676" s="20"/>
      <c r="G676" s="1"/>
      <c r="H676" s="21"/>
      <c r="I676" s="22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56"/>
      <c r="B677" s="22"/>
      <c r="C677" s="1"/>
      <c r="D677" s="1"/>
      <c r="E677" s="20"/>
      <c r="F677" s="20"/>
      <c r="G677" s="1"/>
      <c r="H677" s="21"/>
      <c r="I677" s="22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56"/>
      <c r="B678" s="22"/>
      <c r="C678" s="1"/>
      <c r="D678" s="1"/>
      <c r="E678" s="20"/>
      <c r="F678" s="20"/>
      <c r="G678" s="1"/>
      <c r="H678" s="21"/>
      <c r="I678" s="22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56"/>
      <c r="B679" s="22"/>
      <c r="C679" s="1"/>
      <c r="D679" s="1"/>
      <c r="E679" s="20"/>
      <c r="F679" s="20"/>
      <c r="G679" s="1"/>
      <c r="H679" s="21"/>
      <c r="I679" s="22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56"/>
      <c r="B680" s="22"/>
      <c r="C680" s="1"/>
      <c r="D680" s="1"/>
      <c r="E680" s="20"/>
      <c r="F680" s="20"/>
      <c r="G680" s="1"/>
      <c r="H680" s="21"/>
      <c r="I680" s="22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56"/>
      <c r="B681" s="22"/>
      <c r="C681" s="1"/>
      <c r="D681" s="1"/>
      <c r="E681" s="20"/>
      <c r="F681" s="20"/>
      <c r="G681" s="1"/>
      <c r="H681" s="21"/>
      <c r="I681" s="22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56"/>
      <c r="B682" s="22"/>
      <c r="C682" s="1"/>
      <c r="D682" s="1"/>
      <c r="E682" s="20"/>
      <c r="F682" s="20"/>
      <c r="G682" s="1"/>
      <c r="H682" s="21"/>
      <c r="I682" s="22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56"/>
      <c r="B683" s="22"/>
      <c r="C683" s="1"/>
      <c r="D683" s="1"/>
      <c r="E683" s="20"/>
      <c r="F683" s="20"/>
      <c r="G683" s="1"/>
      <c r="H683" s="21"/>
      <c r="I683" s="22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56"/>
      <c r="B684" s="22"/>
      <c r="C684" s="1"/>
      <c r="D684" s="1"/>
      <c r="E684" s="20"/>
      <c r="F684" s="20"/>
      <c r="G684" s="1"/>
      <c r="H684" s="21"/>
      <c r="I684" s="22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56"/>
      <c r="B685" s="22"/>
      <c r="C685" s="1"/>
      <c r="D685" s="1"/>
      <c r="E685" s="20"/>
      <c r="F685" s="20"/>
      <c r="G685" s="1"/>
      <c r="H685" s="21"/>
      <c r="I685" s="22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56"/>
      <c r="B686" s="22"/>
      <c r="C686" s="1"/>
      <c r="D686" s="1"/>
      <c r="E686" s="20"/>
      <c r="F686" s="20"/>
      <c r="G686" s="1"/>
      <c r="H686" s="21"/>
      <c r="I686" s="22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56"/>
      <c r="B687" s="22"/>
      <c r="C687" s="1"/>
      <c r="D687" s="1"/>
      <c r="E687" s="20"/>
      <c r="F687" s="20"/>
      <c r="G687" s="1"/>
      <c r="H687" s="21"/>
      <c r="I687" s="22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56"/>
      <c r="B688" s="22"/>
      <c r="C688" s="1"/>
      <c r="D688" s="1"/>
      <c r="E688" s="20"/>
      <c r="F688" s="20"/>
      <c r="G688" s="1"/>
      <c r="H688" s="21"/>
      <c r="I688" s="22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56"/>
      <c r="B689" s="22"/>
      <c r="C689" s="1"/>
      <c r="D689" s="1"/>
      <c r="E689" s="20"/>
      <c r="F689" s="20"/>
      <c r="G689" s="1"/>
      <c r="H689" s="21"/>
      <c r="I689" s="22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56"/>
      <c r="B690" s="22"/>
      <c r="C690" s="1"/>
      <c r="D690" s="1"/>
      <c r="E690" s="20"/>
      <c r="F690" s="20"/>
      <c r="G690" s="1"/>
      <c r="H690" s="21"/>
      <c r="I690" s="22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56"/>
      <c r="B691" s="22"/>
      <c r="C691" s="1"/>
      <c r="D691" s="1"/>
      <c r="E691" s="20"/>
      <c r="F691" s="20"/>
      <c r="G691" s="1"/>
      <c r="H691" s="21"/>
      <c r="I691" s="22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56"/>
      <c r="B692" s="22"/>
      <c r="C692" s="1"/>
      <c r="D692" s="1"/>
      <c r="E692" s="20"/>
      <c r="F692" s="20"/>
      <c r="G692" s="1"/>
      <c r="H692" s="21"/>
      <c r="I692" s="22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56"/>
      <c r="B693" s="22"/>
      <c r="C693" s="1"/>
      <c r="D693" s="1"/>
      <c r="E693" s="20"/>
      <c r="F693" s="20"/>
      <c r="G693" s="1"/>
      <c r="H693" s="21"/>
      <c r="I693" s="22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56"/>
      <c r="B694" s="22"/>
      <c r="C694" s="1"/>
      <c r="D694" s="1"/>
      <c r="E694" s="20"/>
      <c r="F694" s="20"/>
      <c r="G694" s="1"/>
      <c r="H694" s="21"/>
      <c r="I694" s="22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56"/>
      <c r="B695" s="22"/>
      <c r="C695" s="1"/>
      <c r="D695" s="1"/>
      <c r="E695" s="20"/>
      <c r="F695" s="20"/>
      <c r="G695" s="1"/>
      <c r="H695" s="21"/>
      <c r="I695" s="22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56"/>
      <c r="B696" s="22"/>
      <c r="C696" s="1"/>
      <c r="D696" s="1"/>
      <c r="E696" s="20"/>
      <c r="F696" s="20"/>
      <c r="G696" s="1"/>
      <c r="H696" s="21"/>
      <c r="I696" s="22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56"/>
      <c r="B697" s="22"/>
      <c r="C697" s="1"/>
      <c r="D697" s="1"/>
      <c r="E697" s="20"/>
      <c r="F697" s="20"/>
      <c r="G697" s="1"/>
      <c r="H697" s="21"/>
      <c r="I697" s="22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56"/>
      <c r="B698" s="22"/>
      <c r="C698" s="1"/>
      <c r="D698" s="1"/>
      <c r="E698" s="20"/>
      <c r="F698" s="20"/>
      <c r="G698" s="1"/>
      <c r="H698" s="21"/>
      <c r="I698" s="22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56"/>
      <c r="B699" s="22"/>
      <c r="C699" s="1"/>
      <c r="D699" s="1"/>
      <c r="E699" s="20"/>
      <c r="F699" s="20"/>
      <c r="G699" s="1"/>
      <c r="H699" s="21"/>
      <c r="I699" s="22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56"/>
      <c r="B700" s="22"/>
      <c r="C700" s="1"/>
      <c r="D700" s="1"/>
      <c r="E700" s="20"/>
      <c r="F700" s="20"/>
      <c r="G700" s="1"/>
      <c r="H700" s="21"/>
      <c r="I700" s="22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56"/>
      <c r="B701" s="22"/>
      <c r="C701" s="1"/>
      <c r="D701" s="1"/>
      <c r="E701" s="20"/>
      <c r="F701" s="20"/>
      <c r="G701" s="1"/>
      <c r="H701" s="21"/>
      <c r="I701" s="22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56"/>
      <c r="B702" s="22"/>
      <c r="C702" s="1"/>
      <c r="D702" s="1"/>
      <c r="E702" s="20"/>
      <c r="F702" s="20"/>
      <c r="G702" s="1"/>
      <c r="H702" s="21"/>
      <c r="I702" s="22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56"/>
      <c r="B703" s="22"/>
      <c r="C703" s="1"/>
      <c r="D703" s="1"/>
      <c r="E703" s="20"/>
      <c r="F703" s="20"/>
      <c r="G703" s="1"/>
      <c r="H703" s="21"/>
      <c r="I703" s="22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56"/>
      <c r="B704" s="22"/>
      <c r="C704" s="1"/>
      <c r="D704" s="1"/>
      <c r="E704" s="20"/>
      <c r="F704" s="20"/>
      <c r="G704" s="1"/>
      <c r="H704" s="21"/>
      <c r="I704" s="22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56"/>
      <c r="B705" s="22"/>
      <c r="C705" s="1"/>
      <c r="D705" s="1"/>
      <c r="E705" s="20"/>
      <c r="F705" s="20"/>
      <c r="G705" s="1"/>
      <c r="H705" s="21"/>
      <c r="I705" s="22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56"/>
      <c r="B706" s="22"/>
      <c r="C706" s="1"/>
      <c r="D706" s="1"/>
      <c r="E706" s="20"/>
      <c r="F706" s="20"/>
      <c r="G706" s="1"/>
      <c r="H706" s="21"/>
      <c r="I706" s="22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56"/>
      <c r="B707" s="22"/>
      <c r="C707" s="1"/>
      <c r="D707" s="1"/>
      <c r="E707" s="20"/>
      <c r="F707" s="20"/>
      <c r="G707" s="1"/>
      <c r="H707" s="21"/>
      <c r="I707" s="22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56"/>
      <c r="B708" s="22"/>
      <c r="C708" s="1"/>
      <c r="D708" s="1"/>
      <c r="E708" s="20"/>
      <c r="F708" s="20"/>
      <c r="G708" s="1"/>
      <c r="H708" s="21"/>
      <c r="I708" s="22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56"/>
      <c r="B709" s="22"/>
      <c r="C709" s="1"/>
      <c r="D709" s="1"/>
      <c r="E709" s="20"/>
      <c r="F709" s="20"/>
      <c r="G709" s="1"/>
      <c r="H709" s="21"/>
      <c r="I709" s="22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56"/>
      <c r="B710" s="22"/>
      <c r="C710" s="1"/>
      <c r="D710" s="1"/>
      <c r="E710" s="20"/>
      <c r="F710" s="20"/>
      <c r="G710" s="1"/>
      <c r="H710" s="21"/>
      <c r="I710" s="22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56"/>
      <c r="B711" s="22"/>
      <c r="C711" s="1"/>
      <c r="D711" s="1"/>
      <c r="E711" s="20"/>
      <c r="F711" s="20"/>
      <c r="G711" s="1"/>
      <c r="H711" s="21"/>
      <c r="I711" s="22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56"/>
      <c r="B712" s="22"/>
      <c r="C712" s="1"/>
      <c r="D712" s="1"/>
      <c r="E712" s="20"/>
      <c r="F712" s="20"/>
      <c r="G712" s="1"/>
      <c r="H712" s="21"/>
      <c r="I712" s="22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56"/>
      <c r="B713" s="22"/>
      <c r="C713" s="1"/>
      <c r="D713" s="1"/>
      <c r="E713" s="20"/>
      <c r="F713" s="20"/>
      <c r="G713" s="1"/>
      <c r="H713" s="21"/>
      <c r="I713" s="22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56"/>
      <c r="B714" s="22"/>
      <c r="C714" s="1"/>
      <c r="D714" s="1"/>
      <c r="E714" s="20"/>
      <c r="F714" s="20"/>
      <c r="G714" s="1"/>
      <c r="H714" s="21"/>
      <c r="I714" s="22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56"/>
      <c r="B715" s="22"/>
      <c r="C715" s="1"/>
      <c r="D715" s="1"/>
      <c r="E715" s="20"/>
      <c r="F715" s="20"/>
      <c r="G715" s="1"/>
      <c r="H715" s="21"/>
      <c r="I715" s="22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56"/>
      <c r="B716" s="22"/>
      <c r="C716" s="1"/>
      <c r="D716" s="1"/>
      <c r="E716" s="20"/>
      <c r="F716" s="20"/>
      <c r="G716" s="1"/>
      <c r="H716" s="21"/>
      <c r="I716" s="22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56"/>
      <c r="B717" s="22"/>
      <c r="C717" s="1"/>
      <c r="D717" s="1"/>
      <c r="E717" s="20"/>
      <c r="F717" s="20"/>
      <c r="G717" s="1"/>
      <c r="H717" s="21"/>
      <c r="I717" s="22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56"/>
      <c r="B718" s="22"/>
      <c r="C718" s="1"/>
      <c r="D718" s="1"/>
      <c r="E718" s="20"/>
      <c r="F718" s="20"/>
      <c r="G718" s="1"/>
      <c r="H718" s="21"/>
      <c r="I718" s="22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56"/>
      <c r="B719" s="22"/>
      <c r="C719" s="1"/>
      <c r="D719" s="1"/>
      <c r="E719" s="20"/>
      <c r="F719" s="20"/>
      <c r="G719" s="1"/>
      <c r="H719" s="21"/>
      <c r="I719" s="22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56"/>
      <c r="B720" s="22"/>
      <c r="C720" s="1"/>
      <c r="D720" s="1"/>
      <c r="E720" s="20"/>
      <c r="F720" s="20"/>
      <c r="G720" s="1"/>
      <c r="H720" s="21"/>
      <c r="I720" s="22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56"/>
      <c r="B721" s="22"/>
      <c r="C721" s="1"/>
      <c r="D721" s="1"/>
      <c r="E721" s="20"/>
      <c r="F721" s="20"/>
      <c r="G721" s="1"/>
      <c r="H721" s="21"/>
      <c r="I721" s="22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56"/>
      <c r="B722" s="22"/>
      <c r="C722" s="1"/>
      <c r="D722" s="1"/>
      <c r="E722" s="20"/>
      <c r="F722" s="20"/>
      <c r="G722" s="1"/>
      <c r="H722" s="21"/>
      <c r="I722" s="22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56"/>
      <c r="B723" s="22"/>
      <c r="C723" s="1"/>
      <c r="D723" s="1"/>
      <c r="E723" s="20"/>
      <c r="F723" s="20"/>
      <c r="G723" s="1"/>
      <c r="H723" s="21"/>
      <c r="I723" s="22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56"/>
      <c r="B724" s="22"/>
      <c r="C724" s="1"/>
      <c r="D724" s="1"/>
      <c r="E724" s="20"/>
      <c r="F724" s="20"/>
      <c r="G724" s="1"/>
      <c r="H724" s="21"/>
      <c r="I724" s="22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56"/>
      <c r="B725" s="22"/>
      <c r="C725" s="1"/>
      <c r="D725" s="1"/>
      <c r="E725" s="20"/>
      <c r="F725" s="20"/>
      <c r="G725" s="1"/>
      <c r="H725" s="21"/>
      <c r="I725" s="22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56"/>
      <c r="B726" s="22"/>
      <c r="C726" s="1"/>
      <c r="D726" s="1"/>
      <c r="E726" s="20"/>
      <c r="F726" s="20"/>
      <c r="G726" s="1"/>
      <c r="H726" s="21"/>
      <c r="I726" s="22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56"/>
      <c r="B727" s="22"/>
      <c r="C727" s="1"/>
      <c r="D727" s="1"/>
      <c r="E727" s="20"/>
      <c r="F727" s="20"/>
      <c r="G727" s="1"/>
      <c r="H727" s="21"/>
      <c r="I727" s="22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56"/>
      <c r="B728" s="22"/>
      <c r="C728" s="1"/>
      <c r="D728" s="1"/>
      <c r="E728" s="20"/>
      <c r="F728" s="20"/>
      <c r="G728" s="1"/>
      <c r="H728" s="21"/>
      <c r="I728" s="22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56"/>
      <c r="B729" s="22"/>
      <c r="C729" s="1"/>
      <c r="D729" s="1"/>
      <c r="E729" s="20"/>
      <c r="F729" s="20"/>
      <c r="G729" s="1"/>
      <c r="H729" s="21"/>
      <c r="I729" s="22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56"/>
      <c r="B730" s="22"/>
      <c r="C730" s="1"/>
      <c r="D730" s="1"/>
      <c r="E730" s="20"/>
      <c r="F730" s="20"/>
      <c r="G730" s="1"/>
      <c r="H730" s="21"/>
      <c r="I730" s="22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56"/>
      <c r="B731" s="22"/>
      <c r="C731" s="1"/>
      <c r="D731" s="1"/>
      <c r="E731" s="20"/>
      <c r="F731" s="20"/>
      <c r="G731" s="1"/>
      <c r="H731" s="21"/>
      <c r="I731" s="22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56"/>
      <c r="B732" s="22"/>
      <c r="C732" s="1"/>
      <c r="D732" s="1"/>
      <c r="E732" s="20"/>
      <c r="F732" s="20"/>
      <c r="G732" s="1"/>
      <c r="H732" s="21"/>
      <c r="I732" s="22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56"/>
      <c r="B733" s="22"/>
      <c r="C733" s="1"/>
      <c r="D733" s="1"/>
      <c r="E733" s="20"/>
      <c r="F733" s="20"/>
      <c r="G733" s="1"/>
      <c r="H733" s="21"/>
      <c r="I733" s="22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56"/>
      <c r="B734" s="22"/>
      <c r="C734" s="1"/>
      <c r="D734" s="1"/>
      <c r="E734" s="20"/>
      <c r="F734" s="20"/>
      <c r="G734" s="1"/>
      <c r="H734" s="21"/>
      <c r="I734" s="22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56"/>
      <c r="B735" s="22"/>
      <c r="C735" s="1"/>
      <c r="D735" s="1"/>
      <c r="E735" s="20"/>
      <c r="F735" s="20"/>
      <c r="G735" s="1"/>
      <c r="H735" s="21"/>
      <c r="I735" s="22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56"/>
      <c r="B736" s="19"/>
      <c r="C736" s="1"/>
      <c r="D736" s="1"/>
      <c r="E736" s="20"/>
      <c r="F736" s="20"/>
      <c r="G736" s="1"/>
      <c r="H736" s="21"/>
      <c r="I736" s="22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56"/>
      <c r="B737" s="19"/>
      <c r="C737" s="1"/>
      <c r="D737" s="1"/>
      <c r="E737" s="20"/>
      <c r="F737" s="20"/>
      <c r="G737" s="1"/>
      <c r="H737" s="21"/>
      <c r="I737" s="22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56"/>
      <c r="B738" s="19"/>
      <c r="C738" s="1"/>
      <c r="D738" s="1"/>
      <c r="E738" s="20"/>
      <c r="F738" s="20"/>
      <c r="G738" s="1"/>
      <c r="H738" s="21"/>
      <c r="I738" s="22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56"/>
      <c r="B739" s="19"/>
      <c r="C739" s="1"/>
      <c r="D739" s="1"/>
      <c r="E739" s="20"/>
      <c r="F739" s="20"/>
      <c r="G739" s="1"/>
      <c r="H739" s="21"/>
      <c r="I739" s="22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56"/>
      <c r="B740" s="19"/>
      <c r="C740" s="1"/>
      <c r="D740" s="1"/>
      <c r="E740" s="20"/>
      <c r="F740" s="20"/>
      <c r="G740" s="1"/>
      <c r="H740" s="21"/>
      <c r="I740" s="22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56"/>
      <c r="B741" s="19"/>
      <c r="C741" s="1"/>
      <c r="D741" s="1"/>
      <c r="E741" s="20"/>
      <c r="F741" s="20"/>
      <c r="G741" s="1"/>
      <c r="H741" s="21"/>
      <c r="I741" s="22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56"/>
      <c r="B742" s="19"/>
      <c r="C742" s="1"/>
      <c r="D742" s="1"/>
      <c r="E742" s="20"/>
      <c r="F742" s="20"/>
      <c r="G742" s="1"/>
      <c r="H742" s="21"/>
      <c r="I742" s="22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56"/>
      <c r="B743" s="19"/>
      <c r="C743" s="1"/>
      <c r="D743" s="1"/>
      <c r="E743" s="20"/>
      <c r="F743" s="20"/>
      <c r="G743" s="1"/>
      <c r="H743" s="21"/>
      <c r="I743" s="22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56"/>
      <c r="B744" s="19"/>
      <c r="C744" s="1"/>
      <c r="D744" s="1"/>
      <c r="E744" s="20"/>
      <c r="F744" s="20"/>
      <c r="G744" s="1"/>
      <c r="H744" s="21"/>
      <c r="I744" s="22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56"/>
      <c r="B745" s="19"/>
      <c r="C745" s="1"/>
      <c r="D745" s="1"/>
      <c r="E745" s="20"/>
      <c r="F745" s="20"/>
      <c r="G745" s="1"/>
      <c r="H745" s="21"/>
      <c r="I745" s="22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56"/>
      <c r="B746" s="19"/>
      <c r="C746" s="1"/>
      <c r="D746" s="1"/>
      <c r="E746" s="20"/>
      <c r="F746" s="20"/>
      <c r="G746" s="1"/>
      <c r="H746" s="21"/>
      <c r="I746" s="22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56"/>
      <c r="B747" s="19"/>
      <c r="C747" s="1"/>
      <c r="D747" s="1"/>
      <c r="E747" s="20"/>
      <c r="F747" s="20"/>
      <c r="G747" s="1"/>
      <c r="H747" s="21"/>
      <c r="I747" s="22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56"/>
      <c r="B748" s="19"/>
      <c r="C748" s="1"/>
      <c r="D748" s="1"/>
      <c r="E748" s="20"/>
      <c r="F748" s="20"/>
      <c r="G748" s="1"/>
      <c r="H748" s="21"/>
      <c r="I748" s="22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56"/>
      <c r="B749" s="19"/>
      <c r="C749" s="1"/>
      <c r="D749" s="1"/>
      <c r="E749" s="20"/>
      <c r="F749" s="20"/>
      <c r="G749" s="1"/>
      <c r="H749" s="21"/>
      <c r="I749" s="22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56"/>
      <c r="B750" s="19"/>
      <c r="C750" s="1"/>
      <c r="D750" s="1"/>
      <c r="E750" s="20"/>
      <c r="F750" s="20"/>
      <c r="G750" s="1"/>
      <c r="H750" s="21"/>
      <c r="I750" s="22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56"/>
      <c r="B751" s="19"/>
      <c r="C751" s="1"/>
      <c r="D751" s="1"/>
      <c r="E751" s="20"/>
      <c r="F751" s="20"/>
      <c r="G751" s="1"/>
      <c r="H751" s="21"/>
      <c r="I751" s="22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56"/>
      <c r="B752" s="19"/>
      <c r="C752" s="1"/>
      <c r="D752" s="1"/>
      <c r="E752" s="20"/>
      <c r="F752" s="20"/>
      <c r="G752" s="1"/>
      <c r="H752" s="21"/>
      <c r="I752" s="22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56"/>
      <c r="B753" s="19"/>
      <c r="C753" s="1"/>
      <c r="D753" s="1"/>
      <c r="E753" s="20"/>
      <c r="F753" s="20"/>
      <c r="G753" s="1"/>
      <c r="H753" s="21"/>
      <c r="I753" s="22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56"/>
      <c r="B754" s="19"/>
      <c r="C754" s="1"/>
      <c r="D754" s="1"/>
      <c r="E754" s="20"/>
      <c r="F754" s="20"/>
      <c r="G754" s="1"/>
      <c r="H754" s="21"/>
      <c r="I754" s="22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56"/>
      <c r="B755" s="19"/>
      <c r="C755" s="1"/>
      <c r="D755" s="1"/>
      <c r="E755" s="20"/>
      <c r="F755" s="20"/>
      <c r="G755" s="1"/>
      <c r="H755" s="21"/>
      <c r="I755" s="22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56"/>
      <c r="B756" s="19"/>
      <c r="C756" s="1"/>
      <c r="D756" s="1"/>
      <c r="E756" s="20"/>
      <c r="F756" s="20"/>
      <c r="G756" s="1"/>
      <c r="H756" s="21"/>
      <c r="I756" s="22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56"/>
      <c r="B757" s="19"/>
      <c r="C757" s="1"/>
      <c r="D757" s="1"/>
      <c r="E757" s="20"/>
      <c r="F757" s="20"/>
      <c r="G757" s="1"/>
      <c r="H757" s="21"/>
      <c r="I757" s="22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56"/>
      <c r="B758" s="19"/>
      <c r="C758" s="1"/>
      <c r="D758" s="1"/>
      <c r="E758" s="20"/>
      <c r="F758" s="20"/>
      <c r="G758" s="1"/>
      <c r="H758" s="21"/>
      <c r="I758" s="22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56"/>
      <c r="B759" s="19"/>
      <c r="C759" s="1"/>
      <c r="D759" s="1"/>
      <c r="E759" s="20"/>
      <c r="F759" s="20"/>
      <c r="G759" s="1"/>
      <c r="H759" s="21"/>
      <c r="I759" s="22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56"/>
      <c r="B760" s="19"/>
      <c r="C760" s="1"/>
      <c r="D760" s="1"/>
      <c r="E760" s="20"/>
      <c r="F760" s="20"/>
      <c r="G760" s="1"/>
      <c r="H760" s="21"/>
      <c r="I760" s="22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56"/>
      <c r="B761" s="19"/>
      <c r="C761" s="1"/>
      <c r="D761" s="1"/>
      <c r="E761" s="20"/>
      <c r="F761" s="20"/>
      <c r="G761" s="1"/>
      <c r="H761" s="21"/>
      <c r="I761" s="22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56"/>
      <c r="B762" s="19"/>
      <c r="C762" s="1"/>
      <c r="D762" s="1"/>
      <c r="E762" s="20"/>
      <c r="F762" s="20"/>
      <c r="G762" s="1"/>
      <c r="H762" s="21"/>
      <c r="I762" s="22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56"/>
      <c r="B763" s="19"/>
      <c r="C763" s="1"/>
      <c r="D763" s="1"/>
      <c r="E763" s="20"/>
      <c r="F763" s="20"/>
      <c r="G763" s="1"/>
      <c r="H763" s="21"/>
      <c r="I763" s="22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56"/>
      <c r="B764" s="19"/>
      <c r="C764" s="1"/>
      <c r="D764" s="1"/>
      <c r="E764" s="20"/>
      <c r="F764" s="20"/>
      <c r="G764" s="1"/>
      <c r="H764" s="21"/>
      <c r="I764" s="22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56"/>
      <c r="B765" s="19"/>
      <c r="C765" s="1"/>
      <c r="D765" s="1"/>
      <c r="E765" s="20"/>
      <c r="F765" s="20"/>
      <c r="G765" s="1"/>
      <c r="H765" s="21"/>
      <c r="I765" s="22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56"/>
      <c r="B766" s="19"/>
      <c r="C766" s="1"/>
      <c r="D766" s="1"/>
      <c r="E766" s="20"/>
      <c r="F766" s="20"/>
      <c r="G766" s="1"/>
      <c r="H766" s="21"/>
      <c r="I766" s="22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56"/>
      <c r="B767" s="19"/>
      <c r="C767" s="1"/>
      <c r="D767" s="1"/>
      <c r="E767" s="20"/>
      <c r="F767" s="20"/>
      <c r="G767" s="1"/>
      <c r="H767" s="21"/>
      <c r="I767" s="22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56"/>
      <c r="B768" s="19"/>
      <c r="C768" s="1"/>
      <c r="D768" s="1"/>
      <c r="E768" s="20"/>
      <c r="F768" s="20"/>
      <c r="G768" s="1"/>
      <c r="H768" s="21"/>
      <c r="I768" s="22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56"/>
      <c r="B769" s="19"/>
      <c r="C769" s="1"/>
      <c r="D769" s="1"/>
      <c r="E769" s="20"/>
      <c r="F769" s="20"/>
      <c r="G769" s="1"/>
      <c r="H769" s="21"/>
      <c r="I769" s="22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56"/>
      <c r="B770" s="19"/>
      <c r="C770" s="1"/>
      <c r="D770" s="1"/>
      <c r="E770" s="20"/>
      <c r="F770" s="20"/>
      <c r="G770" s="1"/>
      <c r="H770" s="21"/>
      <c r="I770" s="22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56"/>
      <c r="B771" s="19"/>
      <c r="C771" s="1"/>
      <c r="D771" s="1"/>
      <c r="E771" s="20"/>
      <c r="F771" s="20"/>
      <c r="G771" s="1"/>
      <c r="H771" s="21"/>
      <c r="I771" s="22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56"/>
      <c r="B772" s="19"/>
      <c r="C772" s="1"/>
      <c r="D772" s="1"/>
      <c r="E772" s="20"/>
      <c r="F772" s="20"/>
      <c r="G772" s="1"/>
      <c r="H772" s="21"/>
      <c r="I772" s="22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56"/>
      <c r="B773" s="19"/>
      <c r="C773" s="1"/>
      <c r="D773" s="1"/>
      <c r="E773" s="20"/>
      <c r="F773" s="20"/>
      <c r="G773" s="1"/>
      <c r="H773" s="21"/>
      <c r="I773" s="22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56"/>
      <c r="B774" s="19"/>
      <c r="C774" s="1"/>
      <c r="D774" s="1"/>
      <c r="E774" s="20"/>
      <c r="F774" s="20"/>
      <c r="G774" s="1"/>
      <c r="H774" s="21"/>
      <c r="I774" s="22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56"/>
      <c r="B775" s="19"/>
      <c r="C775" s="1"/>
      <c r="D775" s="1"/>
      <c r="E775" s="20"/>
      <c r="F775" s="20"/>
      <c r="G775" s="1"/>
      <c r="H775" s="21"/>
      <c r="I775" s="22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56"/>
      <c r="B776" s="19"/>
      <c r="C776" s="1"/>
      <c r="D776" s="1"/>
      <c r="E776" s="20"/>
      <c r="F776" s="20"/>
      <c r="G776" s="1"/>
      <c r="H776" s="21"/>
      <c r="I776" s="22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56"/>
      <c r="B777" s="19"/>
      <c r="C777" s="1"/>
      <c r="D777" s="1"/>
      <c r="E777" s="20"/>
      <c r="F777" s="20"/>
      <c r="G777" s="1"/>
      <c r="H777" s="21"/>
      <c r="I777" s="22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56"/>
      <c r="B778" s="19"/>
      <c r="C778" s="1"/>
      <c r="D778" s="1"/>
      <c r="E778" s="20"/>
      <c r="F778" s="20"/>
      <c r="G778" s="1"/>
      <c r="H778" s="21"/>
      <c r="I778" s="22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56"/>
      <c r="B779" s="19"/>
      <c r="C779" s="1"/>
      <c r="D779" s="1"/>
      <c r="E779" s="20"/>
      <c r="F779" s="20"/>
      <c r="G779" s="1"/>
      <c r="H779" s="21"/>
      <c r="I779" s="22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56"/>
      <c r="B780" s="19"/>
      <c r="C780" s="1"/>
      <c r="D780" s="1"/>
      <c r="E780" s="20"/>
      <c r="F780" s="20"/>
      <c r="G780" s="1"/>
      <c r="H780" s="21"/>
      <c r="I780" s="22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56"/>
      <c r="B781" s="19"/>
      <c r="C781" s="1"/>
      <c r="D781" s="1"/>
      <c r="E781" s="20"/>
      <c r="F781" s="20"/>
      <c r="G781" s="1"/>
      <c r="H781" s="21"/>
      <c r="I781" s="22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56"/>
      <c r="B782" s="19"/>
      <c r="C782" s="1"/>
      <c r="D782" s="1"/>
      <c r="E782" s="20"/>
      <c r="F782" s="20"/>
      <c r="G782" s="1"/>
      <c r="H782" s="21"/>
      <c r="I782" s="22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56"/>
      <c r="B783" s="19"/>
      <c r="C783" s="1"/>
      <c r="D783" s="1"/>
      <c r="E783" s="20"/>
      <c r="F783" s="20"/>
      <c r="G783" s="1"/>
      <c r="H783" s="21"/>
      <c r="I783" s="22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56"/>
      <c r="B784" s="19"/>
      <c r="C784" s="1"/>
      <c r="D784" s="1"/>
      <c r="E784" s="20"/>
      <c r="F784" s="20"/>
      <c r="G784" s="1"/>
      <c r="H784" s="21"/>
      <c r="I784" s="22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56"/>
      <c r="B785" s="19"/>
      <c r="C785" s="1"/>
      <c r="D785" s="1"/>
      <c r="E785" s="20"/>
      <c r="F785" s="20"/>
      <c r="G785" s="1"/>
      <c r="H785" s="21"/>
      <c r="I785" s="22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56"/>
      <c r="B786" s="19"/>
      <c r="C786" s="1"/>
      <c r="D786" s="1"/>
      <c r="E786" s="20"/>
      <c r="F786" s="20"/>
      <c r="G786" s="1"/>
      <c r="H786" s="21"/>
      <c r="I786" s="22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56"/>
      <c r="B787" s="19"/>
      <c r="C787" s="1"/>
      <c r="D787" s="1"/>
      <c r="E787" s="20"/>
      <c r="F787" s="20"/>
      <c r="G787" s="1"/>
      <c r="H787" s="21"/>
      <c r="I787" s="22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56"/>
      <c r="B788" s="19"/>
      <c r="C788" s="1"/>
      <c r="D788" s="1"/>
      <c r="E788" s="20"/>
      <c r="F788" s="20"/>
      <c r="G788" s="1"/>
      <c r="H788" s="21"/>
      <c r="I788" s="22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56"/>
      <c r="B789" s="19"/>
      <c r="C789" s="1"/>
      <c r="D789" s="1"/>
      <c r="E789" s="20"/>
      <c r="F789" s="20"/>
      <c r="G789" s="1"/>
      <c r="H789" s="21"/>
      <c r="I789" s="22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56"/>
      <c r="B790" s="19"/>
      <c r="C790" s="1"/>
      <c r="D790" s="1"/>
      <c r="E790" s="20"/>
      <c r="F790" s="20"/>
      <c r="G790" s="1"/>
      <c r="H790" s="21"/>
      <c r="I790" s="22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56"/>
      <c r="B791" s="19"/>
      <c r="C791" s="1"/>
      <c r="D791" s="1"/>
      <c r="E791" s="20"/>
      <c r="F791" s="20"/>
      <c r="G791" s="1"/>
      <c r="H791" s="21"/>
      <c r="I791" s="22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56"/>
      <c r="B792" s="19"/>
      <c r="C792" s="1"/>
      <c r="D792" s="1"/>
      <c r="E792" s="20"/>
      <c r="F792" s="20"/>
      <c r="G792" s="1"/>
      <c r="H792" s="21"/>
      <c r="I792" s="22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56"/>
      <c r="B793" s="19"/>
      <c r="C793" s="1"/>
      <c r="D793" s="1"/>
      <c r="E793" s="20"/>
      <c r="F793" s="20"/>
      <c r="G793" s="1"/>
      <c r="H793" s="21"/>
      <c r="I793" s="22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56"/>
      <c r="B794" s="19"/>
      <c r="C794" s="1"/>
      <c r="D794" s="1"/>
      <c r="E794" s="20"/>
      <c r="F794" s="20"/>
      <c r="G794" s="1"/>
      <c r="H794" s="21"/>
      <c r="I794" s="22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56"/>
      <c r="B795" s="19"/>
      <c r="C795" s="1"/>
      <c r="D795" s="1"/>
      <c r="E795" s="20"/>
      <c r="F795" s="20"/>
      <c r="G795" s="1"/>
      <c r="H795" s="21"/>
      <c r="I795" s="22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56"/>
      <c r="B796" s="19"/>
      <c r="C796" s="1"/>
      <c r="D796" s="1"/>
      <c r="E796" s="20"/>
      <c r="F796" s="20"/>
      <c r="G796" s="1"/>
      <c r="H796" s="21"/>
      <c r="I796" s="22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56"/>
      <c r="B797" s="19"/>
      <c r="C797" s="1"/>
      <c r="D797" s="1"/>
      <c r="E797" s="20"/>
      <c r="F797" s="20"/>
      <c r="G797" s="1"/>
      <c r="H797" s="21"/>
      <c r="I797" s="22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56"/>
      <c r="B798" s="19"/>
      <c r="C798" s="1"/>
      <c r="D798" s="1"/>
      <c r="E798" s="20"/>
      <c r="F798" s="20"/>
      <c r="G798" s="1"/>
      <c r="H798" s="21"/>
      <c r="I798" s="22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56"/>
      <c r="B799" s="19"/>
      <c r="C799" s="1"/>
      <c r="D799" s="1"/>
      <c r="E799" s="20"/>
      <c r="F799" s="20"/>
      <c r="G799" s="1"/>
      <c r="H799" s="21"/>
      <c r="I799" s="22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56"/>
      <c r="B800" s="19"/>
      <c r="C800" s="1"/>
      <c r="D800" s="1"/>
      <c r="E800" s="20"/>
      <c r="F800" s="20"/>
      <c r="G800" s="1"/>
      <c r="H800" s="21"/>
      <c r="I800" s="22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56"/>
      <c r="B801" s="19"/>
      <c r="C801" s="1"/>
      <c r="D801" s="1"/>
      <c r="E801" s="20"/>
      <c r="F801" s="20"/>
      <c r="G801" s="1"/>
      <c r="H801" s="21"/>
      <c r="I801" s="22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56"/>
      <c r="B802" s="19"/>
      <c r="C802" s="1"/>
      <c r="D802" s="1"/>
      <c r="E802" s="20"/>
      <c r="F802" s="20"/>
      <c r="G802" s="1"/>
      <c r="H802" s="21"/>
      <c r="I802" s="22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56"/>
      <c r="B803" s="19"/>
      <c r="C803" s="1"/>
      <c r="D803" s="1"/>
      <c r="E803" s="20"/>
      <c r="F803" s="20"/>
      <c r="G803" s="1"/>
      <c r="H803" s="21"/>
      <c r="I803" s="22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56"/>
      <c r="B804" s="19"/>
      <c r="C804" s="1"/>
      <c r="D804" s="1"/>
      <c r="E804" s="20"/>
      <c r="F804" s="20"/>
      <c r="G804" s="1"/>
      <c r="H804" s="21"/>
      <c r="I804" s="22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56"/>
      <c r="B805" s="19"/>
      <c r="C805" s="1"/>
      <c r="D805" s="1"/>
      <c r="E805" s="20"/>
      <c r="F805" s="20"/>
      <c r="G805" s="1"/>
      <c r="H805" s="21"/>
      <c r="I805" s="22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56"/>
      <c r="B806" s="19"/>
      <c r="C806" s="1"/>
      <c r="D806" s="1"/>
      <c r="E806" s="20"/>
      <c r="F806" s="20"/>
      <c r="G806" s="1"/>
      <c r="H806" s="21"/>
      <c r="I806" s="22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56"/>
      <c r="B807" s="19"/>
      <c r="C807" s="1"/>
      <c r="D807" s="1"/>
      <c r="E807" s="20"/>
      <c r="F807" s="20"/>
      <c r="G807" s="1"/>
      <c r="H807" s="21"/>
      <c r="I807" s="22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56"/>
      <c r="B808" s="19"/>
      <c r="C808" s="1"/>
      <c r="D808" s="1"/>
      <c r="E808" s="20"/>
      <c r="F808" s="20"/>
      <c r="G808" s="1"/>
      <c r="H808" s="21"/>
      <c r="I808" s="22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56"/>
      <c r="B809" s="19"/>
      <c r="C809" s="1"/>
      <c r="D809" s="1"/>
      <c r="E809" s="20"/>
      <c r="F809" s="20"/>
      <c r="G809" s="1"/>
      <c r="H809" s="21"/>
      <c r="I809" s="22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56"/>
      <c r="B810" s="19"/>
      <c r="C810" s="1"/>
      <c r="D810" s="1"/>
      <c r="E810" s="20"/>
      <c r="F810" s="20"/>
      <c r="G810" s="1"/>
      <c r="H810" s="21"/>
      <c r="I810" s="22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56"/>
      <c r="B811" s="19"/>
      <c r="C811" s="1"/>
      <c r="D811" s="1"/>
      <c r="E811" s="20"/>
      <c r="F811" s="20"/>
      <c r="G811" s="1"/>
      <c r="H811" s="21"/>
      <c r="I811" s="22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56"/>
      <c r="B812" s="19"/>
      <c r="C812" s="1"/>
      <c r="D812" s="1"/>
      <c r="E812" s="20"/>
      <c r="F812" s="20"/>
      <c r="G812" s="1"/>
      <c r="H812" s="21"/>
      <c r="I812" s="22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56"/>
      <c r="B813" s="19"/>
      <c r="C813" s="1"/>
      <c r="D813" s="1"/>
      <c r="E813" s="20"/>
      <c r="F813" s="20"/>
      <c r="G813" s="1"/>
      <c r="H813" s="21"/>
      <c r="I813" s="22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56"/>
      <c r="B814" s="19"/>
      <c r="C814" s="1"/>
      <c r="D814" s="1"/>
      <c r="E814" s="20"/>
      <c r="F814" s="20"/>
      <c r="G814" s="1"/>
      <c r="H814" s="21"/>
      <c r="I814" s="22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56"/>
      <c r="B815" s="19"/>
      <c r="C815" s="1"/>
      <c r="D815" s="1"/>
      <c r="E815" s="20"/>
      <c r="F815" s="20"/>
      <c r="G815" s="1"/>
      <c r="H815" s="21"/>
      <c r="I815" s="22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56"/>
      <c r="B816" s="19"/>
      <c r="C816" s="1"/>
      <c r="D816" s="1"/>
      <c r="E816" s="20"/>
      <c r="F816" s="20"/>
      <c r="G816" s="1"/>
      <c r="H816" s="21"/>
      <c r="I816" s="22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56"/>
      <c r="B817" s="19"/>
      <c r="C817" s="1"/>
      <c r="D817" s="1"/>
      <c r="E817" s="20"/>
      <c r="F817" s="20"/>
      <c r="G817" s="1"/>
      <c r="H817" s="21"/>
      <c r="I817" s="22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56"/>
      <c r="B818" s="19"/>
      <c r="C818" s="1"/>
      <c r="D818" s="1"/>
      <c r="E818" s="20"/>
      <c r="F818" s="20"/>
      <c r="G818" s="1"/>
      <c r="H818" s="21"/>
      <c r="I818" s="22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56"/>
      <c r="B819" s="19"/>
      <c r="C819" s="1"/>
      <c r="D819" s="1"/>
      <c r="E819" s="20"/>
      <c r="F819" s="20"/>
      <c r="G819" s="1"/>
      <c r="H819" s="21"/>
      <c r="I819" s="22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56"/>
      <c r="B820" s="19"/>
      <c r="C820" s="1"/>
      <c r="D820" s="1"/>
      <c r="E820" s="20"/>
      <c r="F820" s="20"/>
      <c r="G820" s="1"/>
      <c r="H820" s="21"/>
      <c r="I820" s="22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56"/>
      <c r="B821" s="19"/>
      <c r="C821" s="1"/>
      <c r="D821" s="1"/>
      <c r="E821" s="20"/>
      <c r="F821" s="20"/>
      <c r="G821" s="1"/>
      <c r="H821" s="21"/>
      <c r="I821" s="22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56"/>
      <c r="B822" s="19"/>
      <c r="C822" s="1"/>
      <c r="D822" s="1"/>
      <c r="E822" s="20"/>
      <c r="F822" s="20"/>
      <c r="G822" s="1"/>
      <c r="H822" s="21"/>
      <c r="I822" s="22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56"/>
      <c r="B823" s="19"/>
      <c r="C823" s="1"/>
      <c r="D823" s="1"/>
      <c r="E823" s="20"/>
      <c r="F823" s="20"/>
      <c r="G823" s="1"/>
      <c r="H823" s="21"/>
      <c r="I823" s="22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56"/>
      <c r="B824" s="19"/>
      <c r="C824" s="1"/>
      <c r="D824" s="1"/>
      <c r="E824" s="20"/>
      <c r="F824" s="20"/>
      <c r="G824" s="1"/>
      <c r="H824" s="21"/>
      <c r="I824" s="22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56"/>
      <c r="B825" s="19"/>
      <c r="C825" s="1"/>
      <c r="D825" s="1"/>
      <c r="E825" s="20"/>
      <c r="F825" s="20"/>
      <c r="G825" s="1"/>
      <c r="H825" s="21"/>
      <c r="I825" s="22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56"/>
      <c r="B826" s="19"/>
      <c r="C826" s="1"/>
      <c r="D826" s="1"/>
      <c r="E826" s="20"/>
      <c r="F826" s="20"/>
      <c r="G826" s="1"/>
      <c r="H826" s="21"/>
      <c r="I826" s="22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56"/>
      <c r="B827" s="19"/>
      <c r="C827" s="1"/>
      <c r="D827" s="1"/>
      <c r="E827" s="20"/>
      <c r="F827" s="20"/>
      <c r="G827" s="1"/>
      <c r="H827" s="21"/>
      <c r="I827" s="22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56"/>
      <c r="B828" s="19"/>
      <c r="C828" s="1"/>
      <c r="D828" s="1"/>
      <c r="E828" s="20"/>
      <c r="F828" s="20"/>
      <c r="G828" s="1"/>
      <c r="H828" s="21"/>
      <c r="I828" s="22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56"/>
      <c r="B829" s="19"/>
      <c r="C829" s="1"/>
      <c r="D829" s="1"/>
      <c r="E829" s="20"/>
      <c r="F829" s="20"/>
      <c r="G829" s="1"/>
      <c r="H829" s="21"/>
      <c r="I829" s="22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56"/>
      <c r="B830" s="19"/>
      <c r="C830" s="1"/>
      <c r="D830" s="1"/>
      <c r="E830" s="20"/>
      <c r="F830" s="20"/>
      <c r="G830" s="1"/>
      <c r="H830" s="21"/>
      <c r="I830" s="22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56"/>
      <c r="B831" s="19"/>
      <c r="C831" s="1"/>
      <c r="D831" s="1"/>
      <c r="E831" s="20"/>
      <c r="F831" s="20"/>
      <c r="G831" s="1"/>
      <c r="H831" s="21"/>
      <c r="I831" s="22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56"/>
      <c r="B832" s="19"/>
      <c r="C832" s="1"/>
      <c r="D832" s="1"/>
      <c r="E832" s="20"/>
      <c r="F832" s="20"/>
      <c r="G832" s="1"/>
      <c r="H832" s="21"/>
      <c r="I832" s="22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56"/>
      <c r="B833" s="19"/>
      <c r="C833" s="1"/>
      <c r="D833" s="1"/>
      <c r="E833" s="20"/>
      <c r="F833" s="20"/>
      <c r="G833" s="1"/>
      <c r="H833" s="21"/>
      <c r="I833" s="22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56"/>
      <c r="B834" s="19"/>
      <c r="C834" s="1"/>
      <c r="D834" s="1"/>
      <c r="E834" s="20"/>
      <c r="F834" s="20"/>
      <c r="G834" s="1"/>
      <c r="H834" s="21"/>
      <c r="I834" s="22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56"/>
      <c r="B835" s="19"/>
      <c r="C835" s="1"/>
      <c r="D835" s="1"/>
      <c r="E835" s="20"/>
      <c r="F835" s="20"/>
      <c r="G835" s="1"/>
      <c r="H835" s="21"/>
      <c r="I835" s="22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56"/>
      <c r="B836" s="19"/>
      <c r="C836" s="1"/>
      <c r="D836" s="1"/>
      <c r="E836" s="20"/>
      <c r="F836" s="20"/>
      <c r="G836" s="1"/>
      <c r="H836" s="21"/>
      <c r="I836" s="22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56"/>
      <c r="B837" s="19"/>
      <c r="C837" s="1"/>
      <c r="D837" s="1"/>
      <c r="E837" s="20"/>
      <c r="F837" s="20"/>
      <c r="G837" s="1"/>
      <c r="H837" s="21"/>
      <c r="I837" s="22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56"/>
      <c r="B838" s="19"/>
      <c r="C838" s="1"/>
      <c r="D838" s="1"/>
      <c r="E838" s="20"/>
      <c r="F838" s="20"/>
      <c r="G838" s="1"/>
      <c r="H838" s="21"/>
      <c r="I838" s="22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56"/>
      <c r="B839" s="19"/>
      <c r="C839" s="1"/>
      <c r="D839" s="1"/>
      <c r="E839" s="20"/>
      <c r="F839" s="20"/>
      <c r="G839" s="1"/>
      <c r="H839" s="21"/>
      <c r="I839" s="22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56"/>
      <c r="B840" s="19"/>
      <c r="C840" s="1"/>
      <c r="D840" s="1"/>
      <c r="E840" s="20"/>
      <c r="F840" s="20"/>
      <c r="G840" s="1"/>
      <c r="H840" s="21"/>
      <c r="I840" s="22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56"/>
      <c r="B841" s="19"/>
      <c r="C841" s="1"/>
      <c r="D841" s="1"/>
      <c r="E841" s="20"/>
      <c r="F841" s="20"/>
      <c r="G841" s="1"/>
      <c r="H841" s="21"/>
      <c r="I841" s="22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56"/>
      <c r="B842" s="19"/>
      <c r="C842" s="1"/>
      <c r="D842" s="1"/>
      <c r="E842" s="20"/>
      <c r="F842" s="20"/>
      <c r="G842" s="1"/>
      <c r="H842" s="21"/>
      <c r="I842" s="22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56"/>
      <c r="B843" s="19"/>
      <c r="C843" s="1"/>
      <c r="D843" s="1"/>
      <c r="E843" s="20"/>
      <c r="F843" s="20"/>
      <c r="G843" s="1"/>
      <c r="H843" s="21"/>
      <c r="I843" s="22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56"/>
      <c r="B844" s="19"/>
      <c r="C844" s="1"/>
      <c r="D844" s="1"/>
      <c r="E844" s="20"/>
      <c r="F844" s="20"/>
      <c r="G844" s="1"/>
      <c r="H844" s="21"/>
      <c r="I844" s="22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56"/>
      <c r="B845" s="19"/>
      <c r="C845" s="1"/>
      <c r="D845" s="1"/>
      <c r="E845" s="20"/>
      <c r="F845" s="20"/>
      <c r="G845" s="1"/>
      <c r="H845" s="21"/>
      <c r="I845" s="22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56"/>
      <c r="B846" s="19"/>
      <c r="C846" s="1"/>
      <c r="D846" s="1"/>
      <c r="E846" s="20"/>
      <c r="F846" s="20"/>
      <c r="G846" s="1"/>
      <c r="H846" s="21"/>
      <c r="I846" s="22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56"/>
      <c r="B847" s="19"/>
      <c r="C847" s="22" t="n">
        <f aca="false">((5.62/2)*12)/6.66</f>
        <v>5.06306306306306</v>
      </c>
      <c r="D847" s="22" t="n">
        <f aca="false">((4.76/2)*12)/6.66</f>
        <v>4.28828828828829</v>
      </c>
      <c r="E847" s="20"/>
      <c r="F847" s="20"/>
      <c r="G847" s="1"/>
      <c r="H847" s="21" t="n">
        <v>0.775924171141138</v>
      </c>
      <c r="I847" s="22"/>
      <c r="J847" s="1" t="s">
        <v>23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56"/>
      <c r="B848" s="19"/>
      <c r="C848" s="22" t="n">
        <f aca="false">((5.62/2)*12)/6.66</f>
        <v>5.06306306306306</v>
      </c>
      <c r="D848" s="22" t="n">
        <f aca="false">((4.76/2)*12)/6.66</f>
        <v>4.28828828828829</v>
      </c>
      <c r="E848" s="20"/>
      <c r="F848" s="20"/>
      <c r="G848" s="1"/>
      <c r="H848" s="21" t="n">
        <v>0.775924171141138</v>
      </c>
      <c r="I848" s="22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56"/>
      <c r="B849" s="19"/>
      <c r="C849" s="1"/>
      <c r="D849" s="1"/>
      <c r="E849" s="20"/>
      <c r="F849" s="20"/>
      <c r="G849" s="1"/>
      <c r="H849" s="21"/>
      <c r="I849" s="22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56"/>
      <c r="B850" s="19"/>
      <c r="C850" s="1"/>
      <c r="D850" s="1"/>
      <c r="E850" s="20"/>
      <c r="F850" s="20"/>
      <c r="G850" s="1"/>
      <c r="H850" s="21"/>
      <c r="I850" s="22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56"/>
      <c r="B851" s="19"/>
      <c r="C851" s="1"/>
      <c r="D851" s="1"/>
      <c r="E851" s="20"/>
      <c r="F851" s="20"/>
      <c r="G851" s="1"/>
      <c r="H851" s="21"/>
      <c r="I851" s="22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56"/>
      <c r="B852" s="19"/>
      <c r="C852" s="1"/>
      <c r="D852" s="1"/>
      <c r="E852" s="20"/>
      <c r="F852" s="20"/>
      <c r="G852" s="1"/>
      <c r="H852" s="21"/>
      <c r="I852" s="22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56"/>
      <c r="B853" s="19"/>
      <c r="C853" s="1"/>
      <c r="D853" s="1"/>
      <c r="E853" s="20"/>
      <c r="F853" s="20"/>
      <c r="G853" s="1"/>
      <c r="H853" s="21"/>
      <c r="I853" s="22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56"/>
      <c r="B854" s="19"/>
      <c r="C854" s="1"/>
      <c r="D854" s="1"/>
      <c r="E854" s="20"/>
      <c r="F854" s="20"/>
      <c r="G854" s="1"/>
      <c r="H854" s="21"/>
      <c r="I854" s="22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56"/>
      <c r="B855" s="19"/>
      <c r="C855" s="1"/>
      <c r="D855" s="1"/>
      <c r="E855" s="20"/>
      <c r="F855" s="20"/>
      <c r="G855" s="1"/>
      <c r="H855" s="21"/>
      <c r="I855" s="22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56"/>
      <c r="B856" s="19"/>
      <c r="C856" s="1"/>
      <c r="D856" s="1"/>
      <c r="E856" s="20"/>
      <c r="F856" s="20"/>
      <c r="G856" s="1"/>
      <c r="H856" s="21"/>
      <c r="I856" s="22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56"/>
      <c r="B857" s="19"/>
      <c r="C857" s="1"/>
      <c r="D857" s="1"/>
      <c r="E857" s="20"/>
      <c r="F857" s="20"/>
      <c r="G857" s="1"/>
      <c r="H857" s="21"/>
      <c r="I857" s="22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56"/>
      <c r="B858" s="19"/>
      <c r="C858" s="1"/>
      <c r="D858" s="1"/>
      <c r="E858" s="20"/>
      <c r="F858" s="20"/>
      <c r="G858" s="1"/>
      <c r="H858" s="21"/>
      <c r="I858" s="22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56"/>
      <c r="B859" s="19"/>
      <c r="C859" s="1"/>
      <c r="D859" s="1"/>
      <c r="E859" s="20"/>
      <c r="F859" s="20"/>
      <c r="G859" s="1"/>
      <c r="H859" s="21"/>
      <c r="I859" s="22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56"/>
      <c r="B860" s="19"/>
      <c r="C860" s="1"/>
      <c r="D860" s="1"/>
      <c r="E860" s="20"/>
      <c r="F860" s="20"/>
      <c r="G860" s="1"/>
      <c r="H860" s="21"/>
      <c r="I860" s="22"/>
      <c r="J860" s="1" t="s">
        <v>22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56"/>
      <c r="B861" s="19"/>
      <c r="C861" s="1"/>
      <c r="D861" s="1"/>
      <c r="E861" s="20"/>
      <c r="F861" s="20"/>
      <c r="G861" s="1"/>
      <c r="H861" s="21"/>
      <c r="I861" s="22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56"/>
      <c r="B862" s="19"/>
      <c r="C862" s="1"/>
      <c r="D862" s="1"/>
      <c r="E862" s="20"/>
      <c r="F862" s="20"/>
      <c r="G862" s="1"/>
      <c r="H862" s="21"/>
      <c r="I862" s="22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56"/>
      <c r="B863" s="19"/>
      <c r="C863" s="1"/>
      <c r="D863" s="1"/>
      <c r="E863" s="20"/>
      <c r="F863" s="20"/>
      <c r="G863" s="1"/>
      <c r="H863" s="21"/>
      <c r="I863" s="22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56"/>
      <c r="B864" s="19"/>
      <c r="C864" s="1"/>
      <c r="D864" s="1"/>
      <c r="E864" s="20"/>
      <c r="F864" s="20"/>
      <c r="G864" s="57"/>
      <c r="H864" s="21"/>
      <c r="I864" s="22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56"/>
      <c r="B865" s="19"/>
      <c r="C865" s="1"/>
      <c r="D865" s="1"/>
      <c r="E865" s="20"/>
      <c r="F865" s="20"/>
      <c r="G865" s="58"/>
      <c r="H865" s="21"/>
      <c r="I865" s="22"/>
      <c r="J865" s="1" t="s">
        <v>24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56"/>
      <c r="B866" s="19"/>
      <c r="C866" s="1"/>
      <c r="D866" s="1"/>
      <c r="E866" s="20"/>
      <c r="F866" s="20"/>
      <c r="G866" s="58"/>
      <c r="H866" s="21"/>
      <c r="I866" s="22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56"/>
      <c r="B867" s="19"/>
      <c r="C867" s="1"/>
      <c r="D867" s="1"/>
      <c r="E867" s="20"/>
      <c r="F867" s="20"/>
      <c r="G867" s="58"/>
      <c r="H867" s="21"/>
      <c r="I867" s="22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56"/>
      <c r="B868" s="19"/>
      <c r="C868" s="1"/>
      <c r="D868" s="1"/>
      <c r="E868" s="20"/>
      <c r="F868" s="20"/>
      <c r="G868" s="58"/>
      <c r="H868" s="21"/>
      <c r="I868" s="22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56"/>
      <c r="B869" s="19"/>
      <c r="C869" s="1"/>
      <c r="D869" s="1"/>
      <c r="E869" s="20"/>
      <c r="F869" s="20"/>
      <c r="G869" s="58"/>
      <c r="H869" s="21"/>
      <c r="I869" s="22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56"/>
      <c r="B870" s="19"/>
      <c r="C870" s="1"/>
      <c r="D870" s="1"/>
      <c r="E870" s="20"/>
      <c r="F870" s="20"/>
      <c r="G870" s="58"/>
      <c r="H870" s="21"/>
      <c r="I870" s="22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56"/>
      <c r="B871" s="19"/>
      <c r="C871" s="1"/>
      <c r="D871" s="1"/>
      <c r="E871" s="20"/>
      <c r="F871" s="20"/>
      <c r="G871" s="58"/>
      <c r="H871" s="21"/>
      <c r="I871" s="22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56"/>
      <c r="B872" s="19"/>
      <c r="C872" s="1"/>
      <c r="D872" s="1"/>
      <c r="E872" s="20"/>
      <c r="F872" s="20"/>
      <c r="G872" s="58"/>
      <c r="H872" s="21"/>
      <c r="I872" s="22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56"/>
      <c r="B873" s="19"/>
      <c r="C873" s="1"/>
      <c r="D873" s="1"/>
      <c r="E873" s="20"/>
      <c r="F873" s="20"/>
      <c r="G873" s="58"/>
      <c r="H873" s="21"/>
      <c r="I873" s="22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56"/>
      <c r="B874" s="19"/>
      <c r="C874" s="1"/>
      <c r="D874" s="1"/>
      <c r="E874" s="20"/>
      <c r="F874" s="20"/>
      <c r="G874" s="58"/>
      <c r="H874" s="21"/>
      <c r="I874" s="22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56"/>
      <c r="B875" s="19"/>
      <c r="C875" s="1"/>
      <c r="D875" s="1"/>
      <c r="E875" s="20"/>
      <c r="F875" s="20"/>
      <c r="G875" s="58"/>
      <c r="H875" s="21"/>
      <c r="I875" s="22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56"/>
      <c r="B876" s="19"/>
      <c r="C876" s="1"/>
      <c r="D876" s="1"/>
      <c r="E876" s="20"/>
      <c r="F876" s="20"/>
      <c r="G876" s="58"/>
      <c r="H876" s="21"/>
      <c r="I876" s="22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56"/>
      <c r="B877" s="19"/>
      <c r="C877" s="1"/>
      <c r="D877" s="1"/>
      <c r="E877" s="20"/>
      <c r="F877" s="20"/>
      <c r="G877" s="58"/>
      <c r="H877" s="21"/>
      <c r="I877" s="22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56"/>
      <c r="B878" s="19"/>
      <c r="C878" s="1"/>
      <c r="D878" s="1"/>
      <c r="E878" s="20"/>
      <c r="F878" s="20"/>
      <c r="G878" s="58"/>
      <c r="H878" s="21"/>
      <c r="I878" s="22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56"/>
      <c r="B879" s="19"/>
      <c r="C879" s="1"/>
      <c r="D879" s="1"/>
      <c r="E879" s="20"/>
      <c r="F879" s="20"/>
      <c r="G879" s="58"/>
      <c r="H879" s="21"/>
      <c r="I879" s="22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56"/>
      <c r="B880" s="19"/>
      <c r="C880" s="1"/>
      <c r="D880" s="1"/>
      <c r="E880" s="20"/>
      <c r="F880" s="20"/>
      <c r="G880" s="58"/>
      <c r="H880" s="21"/>
      <c r="I880" s="22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56"/>
      <c r="B881" s="19"/>
      <c r="C881" s="1"/>
      <c r="D881" s="1"/>
      <c r="E881" s="20"/>
      <c r="F881" s="20"/>
      <c r="G881" s="58"/>
      <c r="H881" s="21"/>
      <c r="I881" s="22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56"/>
      <c r="B882" s="19"/>
      <c r="C882" s="1"/>
      <c r="D882" s="1"/>
      <c r="E882" s="20"/>
      <c r="F882" s="20"/>
      <c r="G882" s="58"/>
      <c r="H882" s="21"/>
      <c r="I882" s="22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56"/>
      <c r="B883" s="19"/>
      <c r="C883" s="1"/>
      <c r="D883" s="1"/>
      <c r="E883" s="20"/>
      <c r="F883" s="20"/>
      <c r="G883" s="58"/>
      <c r="H883" s="21"/>
      <c r="I883" s="22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56"/>
      <c r="B884" s="19"/>
      <c r="C884" s="1"/>
      <c r="D884" s="1"/>
      <c r="E884" s="20"/>
      <c r="F884" s="20"/>
      <c r="G884" s="58"/>
      <c r="H884" s="21"/>
      <c r="I884" s="22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56"/>
      <c r="B885" s="19"/>
      <c r="C885" s="1"/>
      <c r="D885" s="1"/>
      <c r="E885" s="20"/>
      <c r="F885" s="20"/>
      <c r="G885" s="58"/>
      <c r="H885" s="21"/>
      <c r="I885" s="22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56"/>
      <c r="B886" s="19"/>
      <c r="C886" s="1"/>
      <c r="D886" s="1"/>
      <c r="E886" s="20"/>
      <c r="F886" s="20"/>
      <c r="G886" s="58"/>
      <c r="H886" s="21"/>
      <c r="I886" s="22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56"/>
      <c r="B887" s="19"/>
      <c r="C887" s="1"/>
      <c r="D887" s="1"/>
      <c r="E887" s="20"/>
      <c r="F887" s="20"/>
      <c r="G887" s="58"/>
      <c r="H887" s="21"/>
      <c r="I887" s="22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56"/>
      <c r="B888" s="19"/>
      <c r="C888" s="1"/>
      <c r="D888" s="1"/>
      <c r="E888" s="20"/>
      <c r="F888" s="20"/>
      <c r="G888" s="58"/>
      <c r="H888" s="21"/>
      <c r="I888" s="22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56"/>
      <c r="B889" s="19"/>
      <c r="C889" s="1"/>
      <c r="D889" s="1"/>
      <c r="E889" s="20"/>
      <c r="F889" s="20"/>
      <c r="G889" s="58"/>
      <c r="H889" s="21"/>
      <c r="I889" s="22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56"/>
      <c r="B890" s="19"/>
      <c r="C890" s="1"/>
      <c r="D890" s="1"/>
      <c r="E890" s="20"/>
      <c r="F890" s="20"/>
      <c r="G890" s="58"/>
      <c r="H890" s="21"/>
      <c r="I890" s="22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56"/>
      <c r="B891" s="19"/>
      <c r="C891" s="1"/>
      <c r="D891" s="1"/>
      <c r="E891" s="20"/>
      <c r="F891" s="20"/>
      <c r="G891" s="58"/>
      <c r="H891" s="21"/>
      <c r="I891" s="22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56"/>
      <c r="B892" s="19"/>
      <c r="C892" s="1"/>
      <c r="D892" s="1"/>
      <c r="E892" s="20"/>
      <c r="F892" s="20"/>
      <c r="G892" s="58"/>
      <c r="H892" s="21"/>
      <c r="I892" s="22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56"/>
      <c r="B893" s="19"/>
      <c r="C893" s="1"/>
      <c r="D893" s="1"/>
      <c r="E893" s="20"/>
      <c r="F893" s="20"/>
      <c r="G893" s="58"/>
      <c r="H893" s="21"/>
      <c r="I893" s="22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56"/>
      <c r="B894" s="19"/>
      <c r="C894" s="1"/>
      <c r="D894" s="1"/>
      <c r="E894" s="20"/>
      <c r="F894" s="20"/>
      <c r="G894" s="58"/>
      <c r="H894" s="21"/>
      <c r="I894" s="22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56"/>
      <c r="B895" s="19"/>
      <c r="C895" s="1"/>
      <c r="D895" s="1"/>
      <c r="E895" s="20"/>
      <c r="F895" s="20"/>
      <c r="G895" s="58"/>
      <c r="H895" s="21"/>
      <c r="I895" s="22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56"/>
      <c r="B896" s="19"/>
      <c r="C896" s="1"/>
      <c r="D896" s="1"/>
      <c r="E896" s="20"/>
      <c r="F896" s="20"/>
      <c r="G896" s="58"/>
      <c r="H896" s="21"/>
      <c r="I896" s="22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56"/>
      <c r="B897" s="19"/>
      <c r="C897" s="1"/>
      <c r="D897" s="1"/>
      <c r="E897" s="20"/>
      <c r="F897" s="20"/>
      <c r="G897" s="58"/>
      <c r="H897" s="21"/>
      <c r="I897" s="22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56"/>
      <c r="B898" s="19"/>
      <c r="C898" s="1"/>
      <c r="D898" s="1"/>
      <c r="E898" s="20"/>
      <c r="F898" s="20"/>
      <c r="G898" s="58"/>
      <c r="H898" s="21"/>
      <c r="I898" s="22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56"/>
      <c r="B899" s="19"/>
      <c r="C899" s="1"/>
      <c r="D899" s="1"/>
      <c r="E899" s="20"/>
      <c r="F899" s="20"/>
      <c r="G899" s="58"/>
      <c r="H899" s="21"/>
      <c r="I899" s="22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56"/>
      <c r="B900" s="19"/>
      <c r="C900" s="1"/>
      <c r="D900" s="1"/>
      <c r="E900" s="20"/>
      <c r="F900" s="20"/>
      <c r="G900" s="58"/>
      <c r="H900" s="21"/>
      <c r="I900" s="22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56"/>
      <c r="B901" s="19"/>
      <c r="C901" s="1"/>
      <c r="D901" s="1"/>
      <c r="E901" s="20"/>
      <c r="F901" s="20"/>
      <c r="G901" s="58"/>
      <c r="H901" s="21"/>
      <c r="I901" s="22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56"/>
      <c r="B902" s="19"/>
      <c r="C902" s="1"/>
      <c r="D902" s="1"/>
      <c r="E902" s="20"/>
      <c r="F902" s="20"/>
      <c r="G902" s="58"/>
      <c r="H902" s="21"/>
      <c r="I902" s="22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56"/>
      <c r="B903" s="19"/>
      <c r="C903" s="1"/>
      <c r="D903" s="1"/>
      <c r="E903" s="20"/>
      <c r="F903" s="20"/>
      <c r="G903" s="58"/>
      <c r="H903" s="21"/>
      <c r="I903" s="22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56"/>
      <c r="B904" s="19"/>
      <c r="C904" s="1"/>
      <c r="D904" s="1"/>
      <c r="E904" s="20"/>
      <c r="F904" s="20"/>
      <c r="G904" s="58"/>
      <c r="H904" s="21"/>
      <c r="I904" s="22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56"/>
      <c r="B905" s="19"/>
      <c r="C905" s="1"/>
      <c r="D905" s="1"/>
      <c r="E905" s="20"/>
      <c r="F905" s="20"/>
      <c r="G905" s="58"/>
      <c r="H905" s="21"/>
      <c r="I905" s="22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56"/>
      <c r="B906" s="19"/>
      <c r="C906" s="1"/>
      <c r="D906" s="1"/>
      <c r="E906" s="20"/>
      <c r="F906" s="20"/>
      <c r="G906" s="58"/>
      <c r="H906" s="21"/>
      <c r="I906" s="22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56"/>
      <c r="B907" s="19"/>
      <c r="C907" s="1"/>
      <c r="D907" s="1"/>
      <c r="E907" s="20"/>
      <c r="F907" s="20"/>
      <c r="G907" s="58"/>
      <c r="H907" s="21"/>
      <c r="I907" s="22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56"/>
      <c r="B908" s="19"/>
      <c r="C908" s="1"/>
      <c r="D908" s="1"/>
      <c r="E908" s="20"/>
      <c r="F908" s="20"/>
      <c r="G908" s="58"/>
      <c r="H908" s="21"/>
      <c r="I908" s="22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56"/>
      <c r="B909" s="19"/>
      <c r="C909" s="1"/>
      <c r="D909" s="1"/>
      <c r="E909" s="20"/>
      <c r="F909" s="20"/>
      <c r="G909" s="58"/>
      <c r="H909" s="21"/>
      <c r="I909" s="22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56"/>
      <c r="B910" s="19"/>
      <c r="C910" s="1"/>
      <c r="D910" s="1"/>
      <c r="E910" s="20"/>
      <c r="F910" s="20"/>
      <c r="G910" s="58"/>
      <c r="H910" s="21"/>
      <c r="I910" s="22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56"/>
      <c r="B911" s="19"/>
      <c r="C911" s="1"/>
      <c r="D911" s="1"/>
      <c r="E911" s="20"/>
      <c r="F911" s="20"/>
      <c r="G911" s="58"/>
      <c r="H911" s="21"/>
      <c r="I911" s="22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56"/>
      <c r="B912" s="19"/>
      <c r="C912" s="1"/>
      <c r="D912" s="1"/>
      <c r="E912" s="20"/>
      <c r="F912" s="20"/>
      <c r="G912" s="58"/>
      <c r="H912" s="21"/>
      <c r="I912" s="22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56"/>
      <c r="B913" s="22"/>
      <c r="C913" s="22" t="n">
        <f aca="false">((8.62/3)*12)/11.18</f>
        <v>3.08407871198569</v>
      </c>
      <c r="D913" s="22" t="n">
        <f aca="false">((7.06/3)*12)/11.18</f>
        <v>2.52593917710197</v>
      </c>
      <c r="E913" s="20"/>
      <c r="F913" s="20"/>
      <c r="G913" s="58"/>
      <c r="H913" s="21" t="n">
        <v>0.558692086963411</v>
      </c>
      <c r="I913" s="22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56"/>
      <c r="B914" s="22"/>
      <c r="C914" s="22" t="n">
        <f aca="false">((8.62/3)*12)/11.18</f>
        <v>3.08407871198569</v>
      </c>
      <c r="D914" s="22" t="n">
        <f aca="false">((7.06/3)*12)/11.18</f>
        <v>2.52593917710197</v>
      </c>
      <c r="E914" s="20"/>
      <c r="F914" s="20"/>
      <c r="G914" s="58"/>
      <c r="H914" s="21" t="n">
        <v>0.558692086963411</v>
      </c>
      <c r="I914" s="22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56"/>
      <c r="B915" s="22"/>
      <c r="C915" s="22" t="n">
        <f aca="false">((8.62/3)*12)/11.18</f>
        <v>3.08407871198569</v>
      </c>
      <c r="D915" s="22" t="n">
        <f aca="false">((7.06/3)*12)/11.18</f>
        <v>2.52593917710197</v>
      </c>
      <c r="E915" s="20"/>
      <c r="F915" s="20"/>
      <c r="G915" s="58"/>
      <c r="H915" s="21" t="n">
        <v>0.558692086963411</v>
      </c>
      <c r="I915" s="22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56"/>
      <c r="B916" s="22"/>
      <c r="C916" s="1"/>
      <c r="D916" s="1"/>
      <c r="E916" s="20"/>
      <c r="F916" s="20"/>
      <c r="G916" s="58"/>
      <c r="H916" s="21"/>
      <c r="I916" s="22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56"/>
      <c r="B917" s="22"/>
      <c r="C917" s="1"/>
      <c r="D917" s="1"/>
      <c r="E917" s="20"/>
      <c r="F917" s="20"/>
      <c r="G917" s="58"/>
      <c r="H917" s="21"/>
      <c r="I917" s="22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56"/>
      <c r="B918" s="22"/>
      <c r="C918" s="1"/>
      <c r="D918" s="1"/>
      <c r="E918" s="20"/>
      <c r="F918" s="20"/>
      <c r="G918" s="58"/>
      <c r="H918" s="21"/>
      <c r="I918" s="22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56"/>
      <c r="B919" s="22"/>
      <c r="C919" s="1"/>
      <c r="D919" s="1"/>
      <c r="E919" s="20"/>
      <c r="F919" s="20"/>
      <c r="G919" s="58"/>
      <c r="H919" s="21"/>
      <c r="I919" s="22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56"/>
      <c r="B920" s="22"/>
      <c r="C920" s="1"/>
      <c r="D920" s="1"/>
      <c r="E920" s="20"/>
      <c r="F920" s="20"/>
      <c r="G920" s="58"/>
      <c r="H920" s="21"/>
      <c r="I920" s="22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56"/>
      <c r="B921" s="22"/>
      <c r="C921" s="1"/>
      <c r="D921" s="1"/>
      <c r="E921" s="20"/>
      <c r="F921" s="20"/>
      <c r="G921" s="58"/>
      <c r="H921" s="21"/>
      <c r="I921" s="22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56"/>
      <c r="B922" s="22"/>
      <c r="C922" s="1"/>
      <c r="D922" s="1"/>
      <c r="E922" s="20"/>
      <c r="F922" s="20"/>
      <c r="G922" s="58"/>
      <c r="H922" s="21"/>
      <c r="I922" s="22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56"/>
      <c r="B923" s="22"/>
      <c r="C923" s="1"/>
      <c r="D923" s="1"/>
      <c r="E923" s="20"/>
      <c r="F923" s="20"/>
      <c r="G923" s="58"/>
      <c r="H923" s="21"/>
      <c r="I923" s="22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56"/>
      <c r="B924" s="22"/>
      <c r="C924" s="1"/>
      <c r="D924" s="1"/>
      <c r="E924" s="20"/>
      <c r="F924" s="20"/>
      <c r="G924" s="58"/>
      <c r="H924" s="21"/>
      <c r="I924" s="22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56"/>
      <c r="B925" s="22"/>
      <c r="C925" s="1"/>
      <c r="D925" s="1"/>
      <c r="E925" s="20"/>
      <c r="F925" s="20"/>
      <c r="G925" s="58"/>
      <c r="H925" s="21"/>
      <c r="I925" s="22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56"/>
      <c r="B926" s="22"/>
      <c r="C926" s="1"/>
      <c r="D926" s="1"/>
      <c r="E926" s="20"/>
      <c r="F926" s="20"/>
      <c r="G926" s="58"/>
      <c r="H926" s="21"/>
      <c r="I926" s="22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56"/>
      <c r="B927" s="22"/>
      <c r="C927" s="1"/>
      <c r="D927" s="1"/>
      <c r="E927" s="20"/>
      <c r="F927" s="20"/>
      <c r="G927" s="58"/>
      <c r="H927" s="21"/>
      <c r="I927" s="22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56"/>
      <c r="B928" s="22"/>
      <c r="C928" s="1"/>
      <c r="D928" s="1"/>
      <c r="E928" s="20"/>
      <c r="F928" s="20"/>
      <c r="G928" s="58"/>
      <c r="H928" s="21"/>
      <c r="I928" s="22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56"/>
      <c r="B929" s="22"/>
      <c r="C929" s="1"/>
      <c r="D929" s="1"/>
      <c r="E929" s="20"/>
      <c r="F929" s="20"/>
      <c r="G929" s="58"/>
      <c r="H929" s="21"/>
      <c r="I929" s="22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56"/>
      <c r="B930" s="22"/>
      <c r="C930" s="1"/>
      <c r="D930" s="1"/>
      <c r="E930" s="20"/>
      <c r="F930" s="20"/>
      <c r="G930" s="58"/>
      <c r="H930" s="21"/>
      <c r="I930" s="22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56"/>
      <c r="B931" s="22"/>
      <c r="C931" s="1"/>
      <c r="D931" s="1"/>
      <c r="E931" s="20"/>
      <c r="F931" s="20"/>
      <c r="G931" s="58"/>
      <c r="H931" s="21"/>
      <c r="I931" s="22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56"/>
      <c r="B932" s="22"/>
      <c r="C932" s="1"/>
      <c r="D932" s="1"/>
      <c r="E932" s="20"/>
      <c r="F932" s="20"/>
      <c r="G932" s="58"/>
      <c r="H932" s="21"/>
      <c r="I932" s="22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56"/>
      <c r="B933" s="22"/>
      <c r="C933" s="1"/>
      <c r="D933" s="1"/>
      <c r="E933" s="20"/>
      <c r="F933" s="20"/>
      <c r="G933" s="58"/>
      <c r="H933" s="21"/>
      <c r="I933" s="22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56"/>
      <c r="B934" s="22"/>
      <c r="C934" s="1"/>
      <c r="D934" s="1"/>
      <c r="E934" s="20"/>
      <c r="F934" s="20"/>
      <c r="G934" s="58"/>
      <c r="H934" s="21"/>
      <c r="I934" s="22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56"/>
      <c r="B935" s="22"/>
      <c r="C935" s="1"/>
      <c r="D935" s="1"/>
      <c r="E935" s="20"/>
      <c r="F935" s="20"/>
      <c r="G935" s="58"/>
      <c r="H935" s="21"/>
      <c r="I935" s="22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56"/>
      <c r="B936" s="19"/>
      <c r="C936" s="1"/>
      <c r="D936" s="1"/>
      <c r="E936" s="20"/>
      <c r="F936" s="20"/>
      <c r="G936" s="58"/>
      <c r="H936" s="21"/>
      <c r="I936" s="22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56"/>
      <c r="B937" s="19"/>
      <c r="C937" s="1"/>
      <c r="D937" s="1"/>
      <c r="E937" s="20"/>
      <c r="F937" s="20"/>
      <c r="G937" s="58"/>
      <c r="H937" s="21"/>
      <c r="I937" s="22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56"/>
      <c r="B938" s="19"/>
      <c r="C938" s="1"/>
      <c r="D938" s="1"/>
      <c r="E938" s="20"/>
      <c r="F938" s="20"/>
      <c r="G938" s="58"/>
      <c r="H938" s="21"/>
      <c r="I938" s="22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56"/>
      <c r="B939" s="19"/>
      <c r="C939" s="1"/>
      <c r="D939" s="1"/>
      <c r="E939" s="20"/>
      <c r="F939" s="20"/>
      <c r="G939" s="58"/>
      <c r="H939" s="21"/>
      <c r="I939" s="22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56"/>
      <c r="B940" s="19"/>
      <c r="C940" s="1"/>
      <c r="D940" s="1"/>
      <c r="E940" s="20"/>
      <c r="F940" s="20"/>
      <c r="G940" s="58"/>
      <c r="H940" s="21"/>
      <c r="I940" s="22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56"/>
      <c r="B941" s="19"/>
      <c r="C941" s="1"/>
      <c r="D941" s="1"/>
      <c r="E941" s="20"/>
      <c r="F941" s="20"/>
      <c r="G941" s="58"/>
      <c r="H941" s="21"/>
      <c r="I941" s="22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56"/>
      <c r="B942" s="19"/>
      <c r="C942" s="1"/>
      <c r="D942" s="1"/>
      <c r="E942" s="20"/>
      <c r="F942" s="20"/>
      <c r="G942" s="58"/>
      <c r="H942" s="21"/>
      <c r="I942" s="22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56"/>
      <c r="B943" s="19"/>
      <c r="C943" s="1"/>
      <c r="D943" s="1"/>
      <c r="E943" s="20"/>
      <c r="F943" s="20"/>
      <c r="G943" s="58"/>
      <c r="H943" s="21"/>
      <c r="I943" s="22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56"/>
      <c r="B944" s="19"/>
      <c r="C944" s="1"/>
      <c r="D944" s="1"/>
      <c r="E944" s="20"/>
      <c r="F944" s="20"/>
      <c r="G944" s="58"/>
      <c r="H944" s="21"/>
      <c r="I944" s="22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56"/>
      <c r="B945" s="19"/>
      <c r="C945" s="1"/>
      <c r="D945" s="1"/>
      <c r="E945" s="20"/>
      <c r="F945" s="20"/>
      <c r="G945" s="58"/>
      <c r="H945" s="21"/>
      <c r="I945" s="22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56"/>
      <c r="B946" s="19"/>
      <c r="C946" s="1"/>
      <c r="D946" s="1"/>
      <c r="E946" s="20"/>
      <c r="F946" s="20"/>
      <c r="G946" s="58"/>
      <c r="H946" s="21"/>
      <c r="I946" s="22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56"/>
      <c r="B947" s="19"/>
      <c r="C947" s="1"/>
      <c r="D947" s="1"/>
      <c r="E947" s="20"/>
      <c r="F947" s="20"/>
      <c r="G947" s="58"/>
      <c r="H947" s="21"/>
      <c r="I947" s="22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56"/>
      <c r="B948" s="19"/>
      <c r="C948" s="1"/>
      <c r="D948" s="1"/>
      <c r="E948" s="20"/>
      <c r="F948" s="20"/>
      <c r="G948" s="58"/>
      <c r="H948" s="21"/>
      <c r="I948" s="22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56"/>
      <c r="B949" s="19"/>
      <c r="C949" s="1"/>
      <c r="D949" s="1"/>
      <c r="E949" s="20"/>
      <c r="F949" s="20"/>
      <c r="G949" s="58"/>
      <c r="H949" s="21"/>
      <c r="I949" s="22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56"/>
      <c r="B950" s="19"/>
      <c r="C950" s="1"/>
      <c r="D950" s="1"/>
      <c r="E950" s="20"/>
      <c r="F950" s="20"/>
      <c r="G950" s="58"/>
      <c r="H950" s="21"/>
      <c r="I950" s="22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56"/>
      <c r="B951" s="19"/>
      <c r="C951" s="1"/>
      <c r="D951" s="1"/>
      <c r="E951" s="20"/>
      <c r="F951" s="20"/>
      <c r="G951" s="58"/>
      <c r="H951" s="21"/>
      <c r="I951" s="22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56"/>
      <c r="B952" s="19"/>
      <c r="C952" s="1"/>
      <c r="D952" s="1"/>
      <c r="E952" s="20"/>
      <c r="F952" s="20"/>
      <c r="G952" s="58"/>
      <c r="H952" s="21"/>
      <c r="I952" s="22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56"/>
      <c r="B953" s="19"/>
      <c r="C953" s="1"/>
      <c r="D953" s="1"/>
      <c r="E953" s="20"/>
      <c r="F953" s="20"/>
      <c r="G953" s="58"/>
      <c r="H953" s="21"/>
      <c r="I953" s="22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56"/>
      <c r="B954" s="19"/>
      <c r="C954" s="1"/>
      <c r="D954" s="1"/>
      <c r="E954" s="20"/>
      <c r="F954" s="20"/>
      <c r="G954" s="58"/>
      <c r="H954" s="21"/>
      <c r="I954" s="22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56"/>
      <c r="B955" s="19"/>
      <c r="C955" s="1"/>
      <c r="D955" s="1"/>
      <c r="E955" s="20"/>
      <c r="F955" s="20"/>
      <c r="G955" s="58"/>
      <c r="H955" s="21"/>
      <c r="I955" s="22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56"/>
      <c r="B956" s="19"/>
      <c r="C956" s="1"/>
      <c r="D956" s="1"/>
      <c r="E956" s="20"/>
      <c r="F956" s="20"/>
      <c r="G956" s="58"/>
      <c r="H956" s="21"/>
      <c r="I956" s="22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56"/>
      <c r="B957" s="19"/>
      <c r="C957" s="1"/>
      <c r="D957" s="1"/>
      <c r="E957" s="20"/>
      <c r="F957" s="20"/>
      <c r="G957" s="58"/>
      <c r="H957" s="21"/>
      <c r="I957" s="22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56"/>
      <c r="B958" s="19"/>
      <c r="C958" s="1"/>
      <c r="D958" s="1"/>
      <c r="E958" s="20"/>
      <c r="F958" s="20"/>
      <c r="G958" s="58"/>
      <c r="H958" s="21"/>
      <c r="I958" s="22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56"/>
      <c r="B959" s="22"/>
      <c r="C959" s="22" t="n">
        <f aca="false">((6.59/3)*12)/11.18</f>
        <v>2.35778175313059</v>
      </c>
      <c r="D959" s="22" t="n">
        <f aca="false">((6.59/3)*12)/11.18</f>
        <v>2.35778175313059</v>
      </c>
      <c r="E959" s="20"/>
      <c r="F959" s="20"/>
      <c r="G959" s="58"/>
      <c r="H959" s="21"/>
      <c r="I959" s="22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56"/>
      <c r="B960" s="22"/>
      <c r="C960" s="22" t="n">
        <f aca="false">((6.59/3)*12)/11.18</f>
        <v>2.35778175313059</v>
      </c>
      <c r="D960" s="22" t="n">
        <f aca="false">((6.59/3)*12)/11.18</f>
        <v>2.35778175313059</v>
      </c>
      <c r="E960" s="20"/>
      <c r="F960" s="20"/>
      <c r="G960" s="58"/>
      <c r="H960" s="21"/>
      <c r="I960" s="22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56"/>
      <c r="B961" s="22"/>
      <c r="C961" s="22" t="n">
        <f aca="false">((6.59/3)*12)/11.18</f>
        <v>2.35778175313059</v>
      </c>
      <c r="D961" s="22" t="n">
        <f aca="false">((6.59/3)*12)/11.18</f>
        <v>2.35778175313059</v>
      </c>
      <c r="E961" s="20"/>
      <c r="F961" s="20"/>
      <c r="G961" s="58"/>
      <c r="H961" s="21"/>
      <c r="I961" s="22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56"/>
      <c r="B962" s="22"/>
      <c r="C962" s="1"/>
      <c r="D962" s="1"/>
      <c r="E962" s="20"/>
      <c r="F962" s="20"/>
      <c r="G962" s="58"/>
      <c r="H962" s="21"/>
      <c r="I962" s="22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56"/>
      <c r="B963" s="22"/>
      <c r="C963" s="1"/>
      <c r="D963" s="1"/>
      <c r="E963" s="20"/>
      <c r="F963" s="20"/>
      <c r="G963" s="58"/>
      <c r="H963" s="21"/>
      <c r="I963" s="22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56"/>
      <c r="B964" s="22"/>
      <c r="C964" s="1"/>
      <c r="D964" s="1"/>
      <c r="E964" s="20"/>
      <c r="F964" s="20"/>
      <c r="G964" s="58"/>
      <c r="H964" s="21"/>
      <c r="I964" s="22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56"/>
      <c r="B965" s="22"/>
      <c r="C965" s="1"/>
      <c r="D965" s="1"/>
      <c r="E965" s="20"/>
      <c r="F965" s="20"/>
      <c r="G965" s="58"/>
      <c r="H965" s="21"/>
      <c r="I965" s="22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56"/>
      <c r="B966" s="22"/>
      <c r="C966" s="1"/>
      <c r="D966" s="1"/>
      <c r="E966" s="20"/>
      <c r="F966" s="20"/>
      <c r="G966" s="58"/>
      <c r="H966" s="21"/>
      <c r="I966" s="22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56"/>
      <c r="B967" s="22"/>
      <c r="C967" s="1"/>
      <c r="D967" s="1"/>
      <c r="E967" s="20"/>
      <c r="F967" s="20"/>
      <c r="G967" s="58"/>
      <c r="H967" s="21"/>
      <c r="I967" s="22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56"/>
      <c r="B968" s="22"/>
      <c r="C968" s="1"/>
      <c r="D968" s="1"/>
      <c r="E968" s="20"/>
      <c r="F968" s="20"/>
      <c r="G968" s="58"/>
      <c r="H968" s="21"/>
      <c r="I968" s="22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56"/>
      <c r="B969" s="19"/>
      <c r="C969" s="22" t="n">
        <f aca="false">((5.14/2)*12)/11.18</f>
        <v>2.75849731663685</v>
      </c>
      <c r="D969" s="22" t="n">
        <f aca="false">((4.77/2)*12)/11.18</f>
        <v>2.55992844364937</v>
      </c>
      <c r="E969" s="20"/>
      <c r="F969" s="20"/>
      <c r="G969" s="58"/>
      <c r="H969" s="21" t="n">
        <v>0.202393013661833</v>
      </c>
      <c r="I969" s="22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56"/>
      <c r="B970" s="19"/>
      <c r="C970" s="22" t="n">
        <f aca="false">((5.14/2)*12)/11.18</f>
        <v>2.75849731663685</v>
      </c>
      <c r="D970" s="22" t="n">
        <f aca="false">((4.77/2)*12)/11.18</f>
        <v>2.55992844364937</v>
      </c>
      <c r="E970" s="20"/>
      <c r="F970" s="20"/>
      <c r="G970" s="58"/>
      <c r="H970" s="21" t="n">
        <v>0.202393013661833</v>
      </c>
      <c r="I970" s="22"/>
      <c r="J970" s="1" t="s">
        <v>27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56"/>
      <c r="B971" s="19"/>
      <c r="C971" s="1"/>
      <c r="D971" s="1"/>
      <c r="E971" s="20"/>
      <c r="F971" s="20"/>
      <c r="G971" s="58"/>
      <c r="H971" s="1"/>
      <c r="I971" s="59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56"/>
      <c r="B972" s="19"/>
      <c r="C972" s="1"/>
      <c r="D972" s="1"/>
      <c r="E972" s="20"/>
      <c r="F972" s="20"/>
      <c r="G972" s="58"/>
      <c r="H972" s="1"/>
      <c r="I972" s="59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56"/>
      <c r="B973" s="19"/>
      <c r="C973" s="1"/>
      <c r="D973" s="1"/>
      <c r="E973" s="20"/>
      <c r="F973" s="20"/>
      <c r="G973" s="58"/>
      <c r="H973" s="1"/>
      <c r="I973" s="59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56"/>
      <c r="B974" s="19"/>
      <c r="C974" s="1"/>
      <c r="D974" s="1"/>
      <c r="E974" s="20"/>
      <c r="F974" s="20"/>
      <c r="G974" s="58"/>
      <c r="H974" s="1"/>
      <c r="I974" s="59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56"/>
      <c r="B975" s="19"/>
      <c r="C975" s="1"/>
      <c r="D975" s="1"/>
      <c r="E975" s="20"/>
      <c r="F975" s="20"/>
      <c r="G975" s="58"/>
      <c r="H975" s="1"/>
      <c r="I975" s="59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56"/>
      <c r="B976" s="19"/>
      <c r="C976" s="1"/>
      <c r="D976" s="1"/>
      <c r="E976" s="20"/>
      <c r="F976" s="20"/>
      <c r="G976" s="58"/>
      <c r="H976" s="1"/>
      <c r="I976" s="59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56"/>
      <c r="B977" s="19"/>
      <c r="C977" s="1"/>
      <c r="D977" s="1"/>
      <c r="E977" s="20"/>
      <c r="F977" s="20"/>
      <c r="G977" s="58"/>
      <c r="H977" s="1"/>
      <c r="I977" s="59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56"/>
      <c r="B978" s="19"/>
      <c r="C978" s="1"/>
      <c r="D978" s="1"/>
      <c r="E978" s="20"/>
      <c r="F978" s="20"/>
      <c r="G978" s="58"/>
      <c r="H978" s="1"/>
      <c r="I978" s="59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56"/>
      <c r="B979" s="19"/>
      <c r="C979" s="1"/>
      <c r="D979" s="1"/>
      <c r="E979" s="20"/>
      <c r="F979" s="20"/>
      <c r="G979" s="58"/>
      <c r="H979" s="1"/>
      <c r="I979" s="59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56"/>
      <c r="B980" s="19"/>
      <c r="C980" s="1"/>
      <c r="D980" s="1"/>
      <c r="E980" s="20"/>
      <c r="F980" s="20"/>
      <c r="G980" s="58"/>
      <c r="H980" s="1"/>
      <c r="I980" s="59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56"/>
      <c r="B981" s="19"/>
      <c r="C981" s="1"/>
      <c r="D981" s="1"/>
      <c r="E981" s="20"/>
      <c r="F981" s="20"/>
      <c r="G981" s="58"/>
      <c r="H981" s="1"/>
      <c r="I981" s="59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56"/>
      <c r="B982" s="19"/>
      <c r="C982" s="1"/>
      <c r="D982" s="1"/>
      <c r="E982" s="20"/>
      <c r="F982" s="20"/>
      <c r="G982" s="58"/>
      <c r="H982" s="1"/>
      <c r="I982" s="59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56"/>
      <c r="B983" s="19"/>
      <c r="C983" s="1"/>
      <c r="D983" s="1"/>
      <c r="E983" s="20"/>
      <c r="F983" s="20"/>
      <c r="G983" s="58"/>
      <c r="H983" s="1"/>
      <c r="I983" s="59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56"/>
      <c r="B984" s="19"/>
      <c r="C984" s="1"/>
      <c r="D984" s="1"/>
      <c r="E984" s="20"/>
      <c r="F984" s="20"/>
      <c r="G984" s="58"/>
      <c r="H984" s="1"/>
      <c r="I984" s="59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56"/>
      <c r="B985" s="19"/>
      <c r="C985" s="1"/>
      <c r="D985" s="1"/>
      <c r="E985" s="20"/>
      <c r="F985" s="20"/>
      <c r="G985" s="58"/>
      <c r="H985" s="1"/>
      <c r="I985" s="59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56"/>
      <c r="B986" s="19"/>
      <c r="C986" s="1"/>
      <c r="D986" s="1"/>
      <c r="E986" s="20"/>
      <c r="F986" s="20"/>
      <c r="G986" s="58"/>
      <c r="H986" s="1"/>
      <c r="I986" s="59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56"/>
      <c r="B987" s="19"/>
      <c r="C987" s="1"/>
      <c r="D987" s="1"/>
      <c r="E987" s="20"/>
      <c r="F987" s="20"/>
      <c r="G987" s="58"/>
      <c r="H987" s="1"/>
      <c r="I987" s="59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56"/>
      <c r="B988" s="19"/>
      <c r="C988" s="1"/>
      <c r="D988" s="1"/>
      <c r="E988" s="20"/>
      <c r="F988" s="20"/>
      <c r="G988" s="58"/>
      <c r="H988" s="1"/>
      <c r="I988" s="59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56"/>
      <c r="B989" s="19"/>
      <c r="C989" s="1"/>
      <c r="D989" s="1"/>
      <c r="E989" s="20"/>
      <c r="F989" s="20"/>
      <c r="G989" s="58"/>
      <c r="H989" s="1"/>
      <c r="I989" s="59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56"/>
      <c r="B990" s="19"/>
      <c r="C990" s="1"/>
      <c r="D990" s="1"/>
      <c r="E990" s="20"/>
      <c r="F990" s="20"/>
      <c r="G990" s="58"/>
      <c r="H990" s="1"/>
      <c r="I990" s="59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56"/>
      <c r="B991" s="19"/>
      <c r="C991" s="1"/>
      <c r="D991" s="1"/>
      <c r="E991" s="20"/>
      <c r="F991" s="20"/>
      <c r="G991" s="58"/>
      <c r="H991" s="1"/>
      <c r="I991" s="59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56"/>
      <c r="B992" s="19"/>
      <c r="C992" s="1"/>
      <c r="D992" s="1"/>
      <c r="E992" s="20"/>
      <c r="F992" s="20"/>
      <c r="G992" s="58"/>
      <c r="H992" s="1"/>
      <c r="I992" s="59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56"/>
      <c r="B993" s="19"/>
      <c r="C993" s="1"/>
      <c r="D993" s="1"/>
      <c r="E993" s="20"/>
      <c r="F993" s="20"/>
      <c r="G993" s="58"/>
      <c r="H993" s="1"/>
      <c r="I993" s="59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56"/>
      <c r="B994" s="19"/>
      <c r="C994" s="1"/>
      <c r="D994" s="1"/>
      <c r="E994" s="20"/>
      <c r="F994" s="20"/>
      <c r="G994" s="58"/>
      <c r="H994" s="1"/>
      <c r="I994" s="59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56"/>
      <c r="B995" s="19"/>
      <c r="C995" s="1"/>
      <c r="D995" s="1"/>
      <c r="E995" s="20"/>
      <c r="F995" s="20"/>
      <c r="G995" s="58"/>
      <c r="H995" s="1"/>
      <c r="I995" s="59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56"/>
      <c r="B996" s="19"/>
      <c r="C996" s="1"/>
      <c r="D996" s="1"/>
      <c r="E996" s="20"/>
      <c r="F996" s="20"/>
      <c r="G996" s="58"/>
      <c r="H996" s="1"/>
      <c r="I996" s="59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56"/>
      <c r="B997" s="19"/>
      <c r="C997" s="1"/>
      <c r="D997" s="1"/>
      <c r="E997" s="20"/>
      <c r="F997" s="20"/>
      <c r="G997" s="58"/>
      <c r="H997" s="1"/>
      <c r="I997" s="59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56"/>
      <c r="B998" s="19"/>
      <c r="C998" s="1"/>
      <c r="D998" s="1"/>
      <c r="E998" s="20"/>
      <c r="F998" s="20"/>
      <c r="G998" s="58"/>
      <c r="H998" s="1"/>
      <c r="I998" s="59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56"/>
      <c r="B999" s="19"/>
      <c r="C999" s="1"/>
      <c r="D999" s="1"/>
      <c r="E999" s="20"/>
      <c r="F999" s="20"/>
      <c r="G999" s="58"/>
      <c r="H999" s="1"/>
      <c r="I999" s="59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56"/>
      <c r="B1000" s="19"/>
      <c r="C1000" s="1"/>
      <c r="D1000" s="1"/>
      <c r="E1000" s="20"/>
      <c r="F1000" s="20"/>
      <c r="G1000" s="58"/>
      <c r="H1000" s="1"/>
      <c r="I1000" s="59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56"/>
      <c r="B1001" s="19"/>
      <c r="C1001" s="1"/>
      <c r="D1001" s="1"/>
      <c r="E1001" s="20"/>
      <c r="F1001" s="20"/>
      <c r="G1001" s="58"/>
      <c r="H1001" s="1"/>
      <c r="I1001" s="59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56"/>
      <c r="B1002" s="19"/>
      <c r="C1002" s="1"/>
      <c r="D1002" s="1"/>
      <c r="E1002" s="20"/>
      <c r="F1002" s="20"/>
      <c r="G1002" s="58"/>
      <c r="H1002" s="1"/>
      <c r="I1002" s="59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56"/>
      <c r="B1003" s="19"/>
      <c r="C1003" s="1"/>
      <c r="D1003" s="1"/>
      <c r="E1003" s="20"/>
      <c r="F1003" s="20"/>
      <c r="G1003" s="58"/>
      <c r="H1003" s="1"/>
      <c r="I1003" s="59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56"/>
      <c r="B1004" s="19"/>
      <c r="C1004" s="1"/>
      <c r="D1004" s="1"/>
      <c r="E1004" s="20"/>
      <c r="F1004" s="20"/>
      <c r="G1004" s="58"/>
      <c r="H1004" s="1"/>
      <c r="I1004" s="59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56"/>
      <c r="B1005" s="19"/>
      <c r="C1005" s="1"/>
      <c r="D1005" s="1"/>
      <c r="E1005" s="20"/>
      <c r="F1005" s="20"/>
      <c r="G1005" s="58"/>
      <c r="H1005" s="1"/>
      <c r="I1005" s="59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56"/>
      <c r="B1006" s="19"/>
      <c r="C1006" s="1"/>
      <c r="D1006" s="1"/>
      <c r="E1006" s="20"/>
      <c r="F1006" s="20"/>
      <c r="G1006" s="58"/>
      <c r="H1006" s="1"/>
      <c r="I1006" s="59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56"/>
      <c r="B1007" s="19"/>
      <c r="C1007" s="1"/>
      <c r="D1007" s="1"/>
      <c r="E1007" s="20"/>
      <c r="F1007" s="20"/>
      <c r="G1007" s="58"/>
      <c r="H1007" s="1"/>
      <c r="I1007" s="59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56"/>
      <c r="B1008" s="19"/>
      <c r="C1008" s="1"/>
      <c r="D1008" s="1"/>
      <c r="E1008" s="20"/>
      <c r="F1008" s="20"/>
      <c r="G1008" s="58"/>
      <c r="H1008" s="1"/>
      <c r="I1008" s="59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56"/>
      <c r="B1009" s="19"/>
      <c r="C1009" s="1"/>
      <c r="D1009" s="1"/>
      <c r="E1009" s="20"/>
      <c r="F1009" s="20"/>
      <c r="G1009" s="58"/>
      <c r="H1009" s="1"/>
      <c r="I1009" s="59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56"/>
      <c r="B1010" s="19"/>
      <c r="C1010" s="1"/>
      <c r="D1010" s="1"/>
      <c r="E1010" s="20"/>
      <c r="F1010" s="20"/>
      <c r="G1010" s="58"/>
      <c r="H1010" s="1"/>
      <c r="I1010" s="59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56"/>
      <c r="B1011" s="19"/>
      <c r="C1011" s="1"/>
      <c r="D1011" s="1"/>
      <c r="E1011" s="20"/>
      <c r="F1011" s="20"/>
      <c r="G1011" s="58"/>
      <c r="H1011" s="1"/>
      <c r="I1011" s="59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56"/>
      <c r="B1012" s="19"/>
      <c r="C1012" s="1"/>
      <c r="D1012" s="1"/>
      <c r="E1012" s="20"/>
      <c r="F1012" s="20"/>
      <c r="G1012" s="58"/>
      <c r="H1012" s="1"/>
      <c r="I1012" s="59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56"/>
      <c r="B1013" s="19"/>
      <c r="C1013" s="1"/>
      <c r="D1013" s="1"/>
      <c r="E1013" s="20"/>
      <c r="F1013" s="20"/>
      <c r="G1013" s="58"/>
      <c r="H1013" s="1"/>
      <c r="I1013" s="59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56"/>
      <c r="B1014" s="19"/>
      <c r="C1014" s="1"/>
      <c r="D1014" s="1"/>
      <c r="E1014" s="20"/>
      <c r="F1014" s="20"/>
      <c r="G1014" s="58"/>
      <c r="H1014" s="1"/>
      <c r="I1014" s="59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56"/>
      <c r="B1015" s="19"/>
      <c r="C1015" s="1"/>
      <c r="D1015" s="1"/>
      <c r="E1015" s="20"/>
      <c r="F1015" s="20"/>
      <c r="G1015" s="58"/>
      <c r="H1015" s="1"/>
      <c r="I1015" s="59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56"/>
      <c r="B1016" s="19"/>
      <c r="C1016" s="1"/>
      <c r="D1016" s="1"/>
      <c r="E1016" s="20"/>
      <c r="F1016" s="20"/>
      <c r="G1016" s="58"/>
      <c r="H1016" s="1"/>
      <c r="I1016" s="59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56"/>
      <c r="B1017" s="19"/>
      <c r="C1017" s="1"/>
      <c r="D1017" s="1"/>
      <c r="E1017" s="20"/>
      <c r="F1017" s="20"/>
      <c r="G1017" s="58"/>
      <c r="H1017" s="1"/>
      <c r="I1017" s="59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56"/>
      <c r="B1018" s="19"/>
      <c r="C1018" s="1"/>
      <c r="D1018" s="1"/>
      <c r="E1018" s="20"/>
      <c r="F1018" s="20"/>
      <c r="G1018" s="58"/>
      <c r="H1018" s="1"/>
      <c r="I1018" s="59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56"/>
      <c r="B1019" s="19"/>
      <c r="C1019" s="1"/>
      <c r="D1019" s="1"/>
      <c r="E1019" s="20"/>
      <c r="F1019" s="20"/>
      <c r="G1019" s="58"/>
      <c r="H1019" s="1"/>
      <c r="I1019" s="59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56"/>
      <c r="B1020" s="19"/>
      <c r="C1020" s="1"/>
      <c r="D1020" s="1"/>
      <c r="E1020" s="20"/>
      <c r="F1020" s="20"/>
      <c r="G1020" s="58"/>
      <c r="H1020" s="1"/>
      <c r="I1020" s="59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56"/>
      <c r="B1021" s="19"/>
      <c r="C1021" s="1"/>
      <c r="D1021" s="1"/>
      <c r="E1021" s="20"/>
      <c r="F1021" s="20"/>
      <c r="G1021" s="58"/>
      <c r="H1021" s="1"/>
      <c r="I1021" s="59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56"/>
      <c r="B1022" s="19"/>
      <c r="C1022" s="1"/>
      <c r="D1022" s="1"/>
      <c r="E1022" s="20"/>
      <c r="F1022" s="20"/>
      <c r="G1022" s="58"/>
      <c r="H1022" s="1"/>
      <c r="I1022" s="59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56"/>
      <c r="B1023" s="19"/>
      <c r="C1023" s="1"/>
      <c r="D1023" s="1"/>
      <c r="E1023" s="20"/>
      <c r="F1023" s="20"/>
      <c r="G1023" s="58"/>
      <c r="H1023" s="1"/>
      <c r="I1023" s="59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56"/>
      <c r="B1024" s="19"/>
      <c r="C1024" s="1"/>
      <c r="D1024" s="1"/>
      <c r="E1024" s="20"/>
      <c r="F1024" s="20"/>
      <c r="G1024" s="58"/>
      <c r="H1024" s="1"/>
      <c r="I1024" s="59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56"/>
      <c r="B1025" s="19"/>
      <c r="C1025" s="1"/>
      <c r="D1025" s="1"/>
      <c r="E1025" s="20"/>
      <c r="F1025" s="20"/>
      <c r="G1025" s="58"/>
      <c r="H1025" s="1"/>
      <c r="I1025" s="59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56"/>
      <c r="B1026" s="19"/>
      <c r="C1026" s="1"/>
      <c r="D1026" s="1"/>
      <c r="E1026" s="20"/>
      <c r="F1026" s="20"/>
      <c r="G1026" s="58"/>
      <c r="H1026" s="1"/>
      <c r="I1026" s="59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56"/>
      <c r="B1027" s="19"/>
      <c r="C1027" s="1"/>
      <c r="D1027" s="1"/>
      <c r="E1027" s="20"/>
      <c r="F1027" s="20"/>
      <c r="G1027" s="58"/>
      <c r="H1027" s="1"/>
      <c r="I1027" s="59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56"/>
      <c r="B1028" s="19"/>
      <c r="C1028" s="1"/>
      <c r="D1028" s="1"/>
      <c r="E1028" s="20"/>
      <c r="F1028" s="20"/>
      <c r="G1028" s="58"/>
      <c r="H1028" s="1"/>
      <c r="I1028" s="59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56"/>
      <c r="B1029" s="19"/>
      <c r="C1029" s="1"/>
      <c r="D1029" s="1"/>
      <c r="E1029" s="20"/>
      <c r="F1029" s="20"/>
      <c r="G1029" s="58"/>
      <c r="H1029" s="1"/>
      <c r="I1029" s="59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56"/>
      <c r="B1030" s="19"/>
      <c r="C1030" s="1"/>
      <c r="D1030" s="1"/>
      <c r="E1030" s="20"/>
      <c r="F1030" s="20"/>
      <c r="G1030" s="58"/>
      <c r="H1030" s="1"/>
      <c r="I1030" s="59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56"/>
      <c r="B1031" s="19"/>
      <c r="C1031" s="1"/>
      <c r="D1031" s="1"/>
      <c r="E1031" s="20"/>
      <c r="F1031" s="20"/>
      <c r="G1031" s="58"/>
      <c r="H1031" s="1"/>
      <c r="I1031" s="59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56"/>
      <c r="B1032" s="19"/>
      <c r="C1032" s="1"/>
      <c r="D1032" s="1"/>
      <c r="E1032" s="20"/>
      <c r="F1032" s="20"/>
      <c r="G1032" s="58"/>
      <c r="H1032" s="1"/>
      <c r="I1032" s="59"/>
      <c r="J1032" s="1" t="s">
        <v>26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56"/>
      <c r="B1033" s="8"/>
      <c r="C1033" s="1"/>
      <c r="D1033" s="1"/>
      <c r="E1033" s="20"/>
      <c r="F1033" s="20"/>
      <c r="G1033" s="58"/>
      <c r="H1033" s="1"/>
      <c r="I1033" s="59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56"/>
      <c r="B1034" s="8"/>
      <c r="C1034" s="1"/>
      <c r="D1034" s="1"/>
      <c r="E1034" s="20"/>
      <c r="F1034" s="20"/>
      <c r="G1034" s="58"/>
      <c r="H1034" s="1"/>
      <c r="I1034" s="59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56"/>
      <c r="B1035" s="8"/>
      <c r="C1035" s="1"/>
      <c r="D1035" s="1"/>
      <c r="E1035" s="20"/>
      <c r="F1035" s="20"/>
      <c r="G1035" s="58"/>
      <c r="H1035" s="1"/>
      <c r="I1035" s="59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56"/>
      <c r="B1036" s="8"/>
      <c r="C1036" s="1"/>
      <c r="D1036" s="1"/>
      <c r="E1036" s="20"/>
      <c r="F1036" s="20"/>
      <c r="G1036" s="58"/>
      <c r="H1036" s="1"/>
      <c r="I1036" s="59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56"/>
      <c r="B1037" s="8"/>
      <c r="C1037" s="1"/>
      <c r="D1037" s="1"/>
      <c r="E1037" s="20"/>
      <c r="F1037" s="20"/>
      <c r="G1037" s="58"/>
      <c r="H1037" s="1"/>
      <c r="I1037" s="59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56"/>
      <c r="B1038" s="8"/>
      <c r="C1038" s="1"/>
      <c r="D1038" s="1"/>
      <c r="E1038" s="20"/>
      <c r="F1038" s="20"/>
      <c r="G1038" s="58"/>
      <c r="H1038" s="1"/>
      <c r="I1038" s="59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56"/>
      <c r="B1039" s="8"/>
      <c r="C1039" s="1"/>
      <c r="D1039" s="1"/>
      <c r="E1039" s="20"/>
      <c r="F1039" s="20"/>
      <c r="G1039" s="58"/>
      <c r="H1039" s="1"/>
      <c r="I1039" s="59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56"/>
      <c r="B1040" s="8"/>
      <c r="C1040" s="1"/>
      <c r="D1040" s="1"/>
      <c r="E1040" s="20"/>
      <c r="F1040" s="20"/>
      <c r="G1040" s="58"/>
      <c r="H1040" s="1"/>
      <c r="I1040" s="59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56"/>
      <c r="B1041" s="8"/>
      <c r="C1041" s="1"/>
      <c r="D1041" s="1"/>
      <c r="E1041" s="20"/>
      <c r="F1041" s="20"/>
      <c r="G1041" s="58"/>
      <c r="H1041" s="1"/>
      <c r="I1041" s="59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56"/>
      <c r="B1042" s="8"/>
      <c r="C1042" s="1"/>
      <c r="D1042" s="1"/>
      <c r="E1042" s="20"/>
      <c r="F1042" s="20"/>
      <c r="G1042" s="58"/>
      <c r="H1042" s="1"/>
      <c r="I1042" s="59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56"/>
      <c r="B1043" s="8"/>
      <c r="C1043" s="1"/>
      <c r="D1043" s="1"/>
      <c r="E1043" s="20"/>
      <c r="F1043" s="20"/>
      <c r="G1043" s="58"/>
      <c r="H1043" s="1"/>
      <c r="I1043" s="59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56"/>
      <c r="B1044" s="8"/>
      <c r="C1044" s="1"/>
      <c r="D1044" s="1"/>
      <c r="E1044" s="20"/>
      <c r="F1044" s="20"/>
      <c r="G1044" s="58"/>
      <c r="H1044" s="1"/>
      <c r="I1044" s="59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56"/>
      <c r="B1045" s="8"/>
      <c r="C1045" s="1"/>
      <c r="D1045" s="1"/>
      <c r="E1045" s="20"/>
      <c r="F1045" s="20"/>
      <c r="G1045" s="58"/>
      <c r="H1045" s="1"/>
      <c r="I1045" s="59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56"/>
      <c r="B1046" s="8"/>
      <c r="C1046" s="1"/>
      <c r="D1046" s="1"/>
      <c r="E1046" s="20"/>
      <c r="F1046" s="20"/>
      <c r="G1046" s="58"/>
      <c r="H1046" s="1"/>
      <c r="I1046" s="59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56"/>
      <c r="B1047" s="8"/>
      <c r="C1047" s="1"/>
      <c r="D1047" s="1"/>
      <c r="E1047" s="20"/>
      <c r="F1047" s="20"/>
      <c r="G1047" s="58"/>
      <c r="H1047" s="1"/>
      <c r="I1047" s="59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56"/>
      <c r="B1048" s="8"/>
      <c r="C1048" s="1"/>
      <c r="D1048" s="1"/>
      <c r="E1048" s="20"/>
      <c r="F1048" s="20"/>
      <c r="G1048" s="58"/>
      <c r="H1048" s="1"/>
      <c r="I1048" s="59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56"/>
      <c r="B1049" s="8"/>
      <c r="C1049" s="1"/>
      <c r="D1049" s="1"/>
      <c r="E1049" s="20"/>
      <c r="F1049" s="20"/>
      <c r="G1049" s="58"/>
      <c r="H1049" s="1"/>
      <c r="I1049" s="59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56"/>
      <c r="B1050" s="8"/>
      <c r="C1050" s="1"/>
      <c r="D1050" s="1"/>
      <c r="E1050" s="20"/>
      <c r="F1050" s="20"/>
      <c r="G1050" s="58"/>
      <c r="H1050" s="1"/>
      <c r="I1050" s="59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56"/>
      <c r="B1051" s="8"/>
      <c r="C1051" s="1"/>
      <c r="D1051" s="1"/>
      <c r="E1051" s="20"/>
      <c r="F1051" s="20"/>
      <c r="G1051" s="58"/>
      <c r="H1051" s="1"/>
      <c r="I1051" s="59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56"/>
      <c r="B1052" s="8"/>
      <c r="C1052" s="1"/>
      <c r="D1052" s="1"/>
      <c r="E1052" s="20"/>
      <c r="F1052" s="20"/>
      <c r="G1052" s="58"/>
      <c r="H1052" s="1"/>
      <c r="I1052" s="59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56"/>
      <c r="B1053" s="8"/>
      <c r="C1053" s="1"/>
      <c r="D1053" s="1"/>
      <c r="E1053" s="20"/>
      <c r="F1053" s="20"/>
      <c r="G1053" s="58"/>
      <c r="H1053" s="1"/>
      <c r="I1053" s="59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56"/>
      <c r="B1054" s="8"/>
      <c r="C1054" s="1"/>
      <c r="D1054" s="1"/>
      <c r="E1054" s="20"/>
      <c r="F1054" s="20"/>
      <c r="G1054" s="58"/>
      <c r="H1054" s="1"/>
      <c r="I1054" s="59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56"/>
      <c r="B1055" s="8"/>
      <c r="C1055" s="1"/>
      <c r="D1055" s="1"/>
      <c r="E1055" s="20"/>
      <c r="F1055" s="20"/>
      <c r="G1055" s="58"/>
      <c r="H1055" s="1"/>
      <c r="I1055" s="59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56"/>
      <c r="B1056" s="8"/>
      <c r="C1056" s="1"/>
      <c r="D1056" s="1"/>
      <c r="E1056" s="20"/>
      <c r="F1056" s="20"/>
      <c r="G1056" s="58"/>
      <c r="H1056" s="1"/>
      <c r="I1056" s="59"/>
      <c r="J1056" s="1" t="s">
        <v>25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56"/>
      <c r="B1057" s="8"/>
      <c r="C1057" s="1"/>
      <c r="D1057" s="1"/>
      <c r="E1057" s="20"/>
      <c r="F1057" s="20"/>
      <c r="G1057" s="1"/>
      <c r="H1057" s="1"/>
      <c r="I1057" s="59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56"/>
      <c r="B1058" s="8"/>
      <c r="C1058" s="1"/>
      <c r="D1058" s="1"/>
      <c r="E1058" s="20"/>
      <c r="F1058" s="20"/>
      <c r="G1058" s="1"/>
      <c r="H1058" s="1"/>
      <c r="I1058" s="59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56"/>
      <c r="B1059" s="8"/>
      <c r="C1059" s="1"/>
      <c r="D1059" s="1"/>
      <c r="E1059" s="20"/>
      <c r="F1059" s="20"/>
      <c r="G1059" s="1"/>
      <c r="H1059" s="1"/>
      <c r="I1059" s="59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56"/>
      <c r="B1060" s="8"/>
      <c r="C1060" s="1"/>
      <c r="D1060" s="1"/>
      <c r="E1060" s="20"/>
      <c r="F1060" s="20"/>
      <c r="G1060" s="1"/>
      <c r="H1060" s="1"/>
      <c r="I1060" s="59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56"/>
      <c r="B1061" s="8"/>
      <c r="C1061" s="1"/>
      <c r="D1061" s="1"/>
      <c r="E1061" s="20"/>
      <c r="F1061" s="20"/>
      <c r="G1061" s="1"/>
      <c r="H1061" s="1"/>
      <c r="I1061" s="59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56"/>
      <c r="B1062" s="8"/>
      <c r="C1062" s="1"/>
      <c r="D1062" s="1"/>
      <c r="E1062" s="20"/>
      <c r="F1062" s="20"/>
      <c r="G1062" s="1"/>
      <c r="H1062" s="1"/>
      <c r="I1062" s="59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56"/>
      <c r="B1063" s="8"/>
      <c r="C1063" s="1"/>
      <c r="D1063" s="1"/>
      <c r="E1063" s="20"/>
      <c r="F1063" s="20"/>
      <c r="G1063" s="1"/>
      <c r="H1063" s="1"/>
      <c r="I1063" s="59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56"/>
      <c r="B1064" s="8"/>
      <c r="C1064" s="1"/>
      <c r="D1064" s="1"/>
      <c r="E1064" s="20"/>
      <c r="F1064" s="20"/>
      <c r="G1064" s="1"/>
      <c r="H1064" s="1"/>
      <c r="I1064" s="59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56"/>
      <c r="B1065" s="8"/>
      <c r="C1065" s="1"/>
      <c r="D1065" s="1"/>
      <c r="E1065" s="20"/>
      <c r="F1065" s="20"/>
      <c r="G1065" s="1"/>
      <c r="H1065" s="1"/>
      <c r="I1065" s="59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56"/>
      <c r="B1066" s="8"/>
      <c r="C1066" s="1"/>
      <c r="D1066" s="1"/>
      <c r="E1066" s="20"/>
      <c r="F1066" s="20"/>
      <c r="G1066" s="1"/>
      <c r="H1066" s="1"/>
      <c r="I1066" s="59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56"/>
      <c r="B1067" s="8"/>
      <c r="C1067" s="1"/>
      <c r="D1067" s="1"/>
      <c r="E1067" s="20"/>
      <c r="F1067" s="20"/>
      <c r="G1067" s="1"/>
      <c r="H1067" s="1"/>
      <c r="I1067" s="59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56"/>
      <c r="B1068" s="8"/>
      <c r="C1068" s="1"/>
      <c r="D1068" s="1"/>
      <c r="E1068" s="20"/>
      <c r="F1068" s="20"/>
      <c r="G1068" s="1"/>
      <c r="H1068" s="1"/>
      <c r="I1068" s="59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56"/>
      <c r="B1069" s="8"/>
      <c r="C1069" s="1"/>
      <c r="D1069" s="1"/>
      <c r="E1069" s="20"/>
      <c r="F1069" s="20"/>
      <c r="G1069" s="1"/>
      <c r="H1069" s="1"/>
      <c r="I1069" s="59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56"/>
      <c r="B1070" s="8"/>
      <c r="C1070" s="1"/>
      <c r="D1070" s="1"/>
      <c r="E1070" s="20"/>
      <c r="F1070" s="20"/>
      <c r="G1070" s="1"/>
      <c r="H1070" s="1"/>
      <c r="I1070" s="59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56"/>
      <c r="B1071" s="8"/>
      <c r="C1071" s="1"/>
      <c r="D1071" s="1"/>
      <c r="E1071" s="20"/>
      <c r="F1071" s="20"/>
      <c r="G1071" s="1"/>
      <c r="H1071" s="1"/>
      <c r="I1071" s="59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56"/>
      <c r="B1072" s="8"/>
      <c r="C1072" s="1"/>
      <c r="D1072" s="1"/>
      <c r="E1072" s="20"/>
      <c r="F1072" s="20"/>
      <c r="G1072" s="1"/>
      <c r="H1072" s="1"/>
      <c r="I1072" s="59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56"/>
      <c r="B1073" s="8"/>
      <c r="C1073" s="1"/>
      <c r="D1073" s="1"/>
      <c r="E1073" s="20"/>
      <c r="F1073" s="20"/>
      <c r="G1073" s="1"/>
      <c r="H1073" s="1"/>
      <c r="I1073" s="59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56"/>
      <c r="B1074" s="8"/>
      <c r="C1074" s="1"/>
      <c r="D1074" s="1"/>
      <c r="E1074" s="20"/>
      <c r="F1074" s="20"/>
      <c r="G1074" s="1"/>
      <c r="H1074" s="1"/>
      <c r="I1074" s="59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56"/>
      <c r="B1075" s="8"/>
      <c r="C1075" s="1"/>
      <c r="D1075" s="1"/>
      <c r="E1075" s="20"/>
      <c r="F1075" s="20"/>
      <c r="G1075" s="1"/>
      <c r="H1075" s="1"/>
      <c r="I1075" s="59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56"/>
      <c r="B1076" s="8"/>
      <c r="C1076" s="1"/>
      <c r="D1076" s="1"/>
      <c r="E1076" s="20"/>
      <c r="F1076" s="20"/>
      <c r="G1076" s="1"/>
      <c r="H1076" s="1"/>
      <c r="I1076" s="59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56"/>
      <c r="B1077" s="8"/>
      <c r="C1077" s="1"/>
      <c r="D1077" s="1"/>
      <c r="E1077" s="20"/>
      <c r="F1077" s="20"/>
      <c r="G1077" s="1"/>
      <c r="H1077" s="1"/>
      <c r="I1077" s="59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56"/>
      <c r="B1078" s="8"/>
      <c r="C1078" s="1"/>
      <c r="D1078" s="1"/>
      <c r="E1078" s="20"/>
      <c r="F1078" s="20"/>
      <c r="G1078" s="1"/>
      <c r="H1078" s="1"/>
      <c r="I1078" s="59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56"/>
      <c r="B1079" s="8"/>
      <c r="C1079" s="1"/>
      <c r="D1079" s="1"/>
      <c r="E1079" s="20"/>
      <c r="F1079" s="20"/>
      <c r="G1079" s="1"/>
      <c r="H1079" s="1"/>
      <c r="I1079" s="59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56"/>
      <c r="B1080" s="8"/>
      <c r="C1080" s="1"/>
      <c r="D1080" s="1"/>
      <c r="E1080" s="20"/>
      <c r="F1080" s="20"/>
      <c r="G1080" s="1"/>
      <c r="H1080" s="1"/>
      <c r="I1080" s="59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56"/>
      <c r="B1081" s="8"/>
      <c r="C1081" s="1"/>
      <c r="D1081" s="1"/>
      <c r="E1081" s="20"/>
      <c r="F1081" s="20"/>
      <c r="G1081" s="1"/>
      <c r="H1081" s="1"/>
      <c r="I1081" s="59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56"/>
      <c r="B1082" s="8"/>
      <c r="C1082" s="1"/>
      <c r="D1082" s="1"/>
      <c r="E1082" s="20"/>
      <c r="F1082" s="20"/>
      <c r="G1082" s="1"/>
      <c r="H1082" s="1"/>
      <c r="I1082" s="59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56"/>
      <c r="B1083" s="8"/>
      <c r="C1083" s="1"/>
      <c r="D1083" s="1"/>
      <c r="E1083" s="20"/>
      <c r="F1083" s="20"/>
      <c r="G1083" s="1"/>
      <c r="H1083" s="1"/>
      <c r="I1083" s="59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56"/>
      <c r="B1084" s="8"/>
      <c r="C1084" s="1"/>
      <c r="D1084" s="1"/>
      <c r="E1084" s="20"/>
      <c r="F1084" s="20"/>
      <c r="G1084" s="1"/>
      <c r="H1084" s="1"/>
      <c r="I1084" s="59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56"/>
      <c r="B1085" s="8"/>
      <c r="C1085" s="1"/>
      <c r="D1085" s="1"/>
      <c r="E1085" s="20"/>
      <c r="F1085" s="20"/>
      <c r="G1085" s="1"/>
      <c r="H1085" s="1"/>
      <c r="I1085" s="59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56"/>
      <c r="B1086" s="8"/>
      <c r="C1086" s="1"/>
      <c r="D1086" s="1"/>
      <c r="E1086" s="20"/>
      <c r="F1086" s="20"/>
      <c r="G1086" s="1"/>
      <c r="H1086" s="1"/>
      <c r="I1086" s="59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56"/>
      <c r="B1087" s="8"/>
      <c r="C1087" s="1"/>
      <c r="D1087" s="1"/>
      <c r="E1087" s="20"/>
      <c r="F1087" s="20"/>
      <c r="G1087" s="1"/>
      <c r="H1087" s="1"/>
      <c r="I1087" s="59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56"/>
      <c r="B1088" s="8"/>
      <c r="C1088" s="1"/>
      <c r="D1088" s="1"/>
      <c r="E1088" s="20"/>
      <c r="F1088" s="20"/>
      <c r="G1088" s="1"/>
      <c r="H1088" s="1"/>
      <c r="I1088" s="59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56"/>
      <c r="B1089" s="8"/>
      <c r="C1089" s="1"/>
      <c r="D1089" s="1"/>
      <c r="E1089" s="20"/>
      <c r="F1089" s="20"/>
      <c r="G1089" s="1"/>
      <c r="H1089" s="1"/>
      <c r="I1089" s="59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56"/>
      <c r="B1090" s="8"/>
      <c r="C1090" s="1"/>
      <c r="D1090" s="1"/>
      <c r="E1090" s="20"/>
      <c r="F1090" s="20"/>
      <c r="G1090" s="1"/>
      <c r="H1090" s="1"/>
      <c r="I1090" s="59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56"/>
      <c r="B1091" s="8"/>
      <c r="C1091" s="1"/>
      <c r="D1091" s="1"/>
      <c r="E1091" s="20"/>
      <c r="F1091" s="20"/>
      <c r="G1091" s="1"/>
      <c r="H1091" s="1"/>
      <c r="I1091" s="59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56"/>
      <c r="B1092" s="8"/>
      <c r="C1092" s="1"/>
      <c r="D1092" s="1"/>
      <c r="E1092" s="20"/>
      <c r="F1092" s="20"/>
      <c r="G1092" s="1"/>
      <c r="H1092" s="1"/>
      <c r="I1092" s="59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56"/>
      <c r="B1093" s="8"/>
      <c r="C1093" s="1"/>
      <c r="D1093" s="1"/>
      <c r="E1093" s="20"/>
      <c r="F1093" s="20"/>
      <c r="G1093" s="1"/>
      <c r="H1093" s="1"/>
      <c r="I1093" s="59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56"/>
      <c r="B1094" s="8"/>
      <c r="C1094" s="1"/>
      <c r="D1094" s="1"/>
      <c r="E1094" s="20"/>
      <c r="F1094" s="20"/>
      <c r="G1094" s="1"/>
      <c r="H1094" s="1"/>
      <c r="I1094" s="59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56"/>
      <c r="B1095" s="8"/>
      <c r="C1095" s="1"/>
      <c r="D1095" s="1"/>
      <c r="E1095" s="20"/>
      <c r="F1095" s="20"/>
      <c r="G1095" s="1"/>
      <c r="H1095" s="1"/>
      <c r="I1095" s="59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56"/>
      <c r="B1096" s="8"/>
      <c r="C1096" s="1"/>
      <c r="D1096" s="1"/>
      <c r="E1096" s="20"/>
      <c r="F1096" s="20"/>
      <c r="G1096" s="1"/>
      <c r="H1096" s="1"/>
      <c r="I1096" s="59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56"/>
      <c r="B1097" s="8"/>
      <c r="C1097" s="1"/>
      <c r="D1097" s="1"/>
      <c r="E1097" s="20"/>
      <c r="F1097" s="20"/>
      <c r="G1097" s="1"/>
      <c r="H1097" s="1"/>
      <c r="I1097" s="59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56"/>
      <c r="B1098" s="8"/>
      <c r="C1098" s="1"/>
      <c r="D1098" s="1"/>
      <c r="E1098" s="20"/>
      <c r="F1098" s="20"/>
      <c r="G1098" s="1"/>
      <c r="H1098" s="1"/>
      <c r="I1098" s="59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56"/>
      <c r="B1099" s="8"/>
      <c r="C1099" s="1"/>
      <c r="D1099" s="1"/>
      <c r="E1099" s="20"/>
      <c r="F1099" s="20"/>
      <c r="G1099" s="1"/>
      <c r="H1099" s="1"/>
      <c r="I1099" s="59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56"/>
      <c r="B1100" s="8"/>
      <c r="C1100" s="1"/>
      <c r="D1100" s="1"/>
      <c r="E1100" s="20"/>
      <c r="F1100" s="20"/>
      <c r="G1100" s="1"/>
      <c r="H1100" s="1"/>
      <c r="I1100" s="59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56"/>
      <c r="B1101" s="8"/>
      <c r="C1101" s="1"/>
      <c r="D1101" s="1"/>
      <c r="E1101" s="20"/>
      <c r="F1101" s="20"/>
      <c r="G1101" s="1"/>
      <c r="H1101" s="1"/>
      <c r="I1101" s="59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16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6">
      <formula>0.1</formula>
    </cfRule>
    <cfRule type="cellIs" priority="3" operator="lessThan" aboveAverage="0" equalAverage="0" bottom="0" percent="0" rank="0" text="" dxfId="27">
      <formula>-0.1</formula>
    </cfRule>
    <cfRule type="cellIs" priority="4" operator="lessThan" aboveAverage="0" equalAverage="0" bottom="0" percent="0" rank="0" text="" dxfId="28">
      <formula>-0.01</formula>
    </cfRule>
  </conditionalFormatting>
  <conditionalFormatting sqref="P121:P302">
    <cfRule type="cellIs" priority="5" operator="greaterThan" aboveAverage="0" equalAverage="0" bottom="0" percent="0" rank="0" text="" dxfId="29">
      <formula>1.2</formula>
    </cfRule>
  </conditionalFormatting>
  <conditionalFormatting sqref="P121:P302">
    <cfRule type="cellIs" priority="6" operator="greaterThan" aboveAverage="0" equalAverage="0" bottom="0" percent="0" rank="0" text="" dxfId="30">
      <formula>1</formula>
    </cfRule>
  </conditionalFormatting>
  <conditionalFormatting sqref="M205:M245">
    <cfRule type="cellIs" priority="7" operator="between" aboveAverage="0" equalAverage="0" bottom="0" percent="0" rank="0" text="" dxfId="31">
      <formula>R206+0.001</formula>
      <formula>R206-0.001</formula>
    </cfRule>
  </conditionalFormatting>
  <conditionalFormatting sqref="M205:M245">
    <cfRule type="cellIs" priority="8" operator="equal" aboveAverage="0" equalAverage="0" bottom="0" percent="0" rank="0" text="" dxfId="32">
      <formula>R206</formula>
    </cfRule>
  </conditionalFormatting>
  <conditionalFormatting sqref="M205:M245">
    <cfRule type="cellIs" priority="9" operator="equal" aboveAverage="0" equalAverage="0" bottom="0" percent="0" rank="0" text="" dxfId="33">
      <formula>R206</formula>
    </cfRule>
  </conditionalFormatting>
  <conditionalFormatting sqref="M205:M245">
    <cfRule type="cellIs" priority="10" operator="between" aboveAverage="0" equalAverage="0" bottom="0" percent="0" rank="0" text="" dxfId="34">
      <formula>R206+0.013</formula>
      <formula>R206-0.013</formula>
    </cfRule>
  </conditionalFormatting>
  <conditionalFormatting sqref="M151:M302">
    <cfRule type="cellIs" priority="11" operator="between" aboveAverage="0" equalAverage="0" bottom="0" percent="0" rank="0" text="" dxfId="35">
      <formula>B151+0.001</formula>
      <formula>B151-0.001</formula>
    </cfRule>
  </conditionalFormatting>
  <conditionalFormatting sqref="M151:M302">
    <cfRule type="cellIs" priority="12" operator="between" aboveAverage="0" equalAverage="0" bottom="0" percent="0" rank="0" text="" dxfId="36">
      <formula>B151+0.013</formula>
      <formula>B15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8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4" t="s">
        <v>3</v>
      </c>
      <c r="B5" s="63" t="s">
        <v>35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20"/>
      <c r="Q6" s="20"/>
    </row>
    <row r="7" customFormat="false" ht="15" hidden="false" customHeight="false" outlineLevel="0" collapsed="false">
      <c r="A7" s="71" t="n">
        <v>39448</v>
      </c>
      <c r="B7" s="72" t="n">
        <v>10.2</v>
      </c>
      <c r="C7" s="20" t="n">
        <v>10.2</v>
      </c>
      <c r="D7" s="20" t="n">
        <v>10.2</v>
      </c>
      <c r="E7" s="73" t="n">
        <f aca="false">(B7+C7+D7)/3</f>
        <v>10.2</v>
      </c>
      <c r="F7" s="74"/>
      <c r="G7" s="70"/>
      <c r="H7" s="70"/>
      <c r="I7" s="70"/>
      <c r="J7" s="26"/>
      <c r="K7" s="75"/>
      <c r="L7" s="70"/>
      <c r="M7" s="70"/>
      <c r="N7" s="70"/>
      <c r="O7" s="26"/>
    </row>
    <row r="8" customFormat="false" ht="15" hidden="false" customHeight="false" outlineLevel="0" collapsed="false">
      <c r="A8" s="71" t="n">
        <v>39449</v>
      </c>
      <c r="B8" s="72" t="n">
        <v>10.2</v>
      </c>
      <c r="C8" s="20" t="n">
        <v>10.2</v>
      </c>
      <c r="D8" s="20" t="n">
        <v>10.2</v>
      </c>
      <c r="E8" s="73" t="n">
        <f aca="false">(B8+C8+D8)/3</f>
        <v>10.2</v>
      </c>
      <c r="F8" s="74"/>
      <c r="G8" s="70"/>
      <c r="H8" s="70"/>
      <c r="I8" s="70"/>
      <c r="J8" s="26"/>
      <c r="K8" s="75"/>
      <c r="L8" s="70"/>
      <c r="M8" s="70"/>
      <c r="N8" s="70"/>
      <c r="O8" s="26"/>
    </row>
    <row r="9" customFormat="false" ht="15" hidden="false" customHeight="false" outlineLevel="0" collapsed="false">
      <c r="A9" s="71" t="n">
        <v>39450</v>
      </c>
      <c r="B9" s="72" t="n">
        <v>10.2</v>
      </c>
      <c r="C9" s="20" t="n">
        <v>10.2</v>
      </c>
      <c r="D9" s="20" t="n">
        <v>10.2</v>
      </c>
      <c r="E9" s="73" t="n">
        <f aca="false">(B9+C9+D9)/3</f>
        <v>10.2</v>
      </c>
      <c r="F9" s="74"/>
      <c r="G9" s="70"/>
      <c r="H9" s="70"/>
      <c r="I9" s="70"/>
      <c r="J9" s="26"/>
      <c r="K9" s="75"/>
      <c r="L9" s="70"/>
      <c r="M9" s="70"/>
      <c r="N9" s="70"/>
      <c r="O9" s="26"/>
    </row>
    <row r="10" customFormat="false" ht="15" hidden="false" customHeight="false" outlineLevel="0" collapsed="false">
      <c r="A10" s="71" t="n">
        <v>39451</v>
      </c>
      <c r="B10" s="72" t="n">
        <v>10.2</v>
      </c>
      <c r="C10" s="20" t="n">
        <v>10.2</v>
      </c>
      <c r="D10" s="20" t="n">
        <v>10.2</v>
      </c>
      <c r="E10" s="73" t="n">
        <f aca="false">(B10+C10+D10)/3</f>
        <v>10.2</v>
      </c>
      <c r="F10" s="74"/>
      <c r="G10" s="70"/>
      <c r="H10" s="70"/>
      <c r="I10" s="70"/>
      <c r="J10" s="26"/>
      <c r="K10" s="75"/>
      <c r="L10" s="70"/>
      <c r="M10" s="70"/>
      <c r="N10" s="70"/>
      <c r="O10" s="26"/>
    </row>
    <row r="11" customFormat="false" ht="15" hidden="false" customHeight="false" outlineLevel="0" collapsed="false">
      <c r="A11" s="71" t="n">
        <v>39452</v>
      </c>
      <c r="B11" s="72" t="n">
        <v>10.2</v>
      </c>
      <c r="C11" s="20" t="n">
        <v>10.2</v>
      </c>
      <c r="D11" s="20" t="n">
        <v>10.2</v>
      </c>
      <c r="E11" s="73" t="n">
        <f aca="false">(B11+C11+D11)/3</f>
        <v>10.2</v>
      </c>
      <c r="F11" s="74"/>
      <c r="G11" s="70"/>
      <c r="H11" s="70"/>
      <c r="I11" s="70"/>
      <c r="J11" s="26"/>
      <c r="K11" s="75"/>
      <c r="L11" s="70"/>
      <c r="M11" s="70"/>
      <c r="N11" s="70"/>
      <c r="O11" s="26"/>
    </row>
    <row r="12" customFormat="false" ht="15" hidden="false" customHeight="false" outlineLevel="0" collapsed="false">
      <c r="A12" s="71" t="n">
        <v>39453</v>
      </c>
      <c r="B12" s="72" t="n">
        <v>10.2</v>
      </c>
      <c r="C12" s="20" t="n">
        <v>10.2</v>
      </c>
      <c r="D12" s="20" t="n">
        <v>10.2</v>
      </c>
      <c r="E12" s="73" t="n">
        <f aca="false">(B12+C12+D12)/3</f>
        <v>10.2</v>
      </c>
      <c r="F12" s="74"/>
      <c r="G12" s="70"/>
      <c r="H12" s="70"/>
      <c r="I12" s="70"/>
      <c r="J12" s="26"/>
      <c r="K12" s="75"/>
      <c r="L12" s="70"/>
      <c r="M12" s="70"/>
      <c r="N12" s="70"/>
      <c r="O12" s="26"/>
    </row>
    <row r="13" customFormat="false" ht="15" hidden="false" customHeight="false" outlineLevel="0" collapsed="false">
      <c r="A13" s="71" t="n">
        <v>39454</v>
      </c>
      <c r="B13" s="72" t="n">
        <v>10.2</v>
      </c>
      <c r="C13" s="20" t="n">
        <v>10.2</v>
      </c>
      <c r="D13" s="20" t="n">
        <v>10.2</v>
      </c>
      <c r="E13" s="73" t="n">
        <f aca="false">(B13+C13+D13)/3</f>
        <v>10.2</v>
      </c>
      <c r="F13" s="74"/>
      <c r="G13" s="70"/>
      <c r="H13" s="70"/>
      <c r="I13" s="70"/>
      <c r="J13" s="26"/>
      <c r="K13" s="75"/>
      <c r="L13" s="70"/>
      <c r="M13" s="70"/>
      <c r="N13" s="70"/>
      <c r="O13" s="26"/>
    </row>
    <row r="14" customFormat="false" ht="15" hidden="false" customHeight="false" outlineLevel="0" collapsed="false">
      <c r="A14" s="71" t="n">
        <v>39455</v>
      </c>
      <c r="B14" s="72" t="n">
        <v>10.2</v>
      </c>
      <c r="C14" s="20" t="n">
        <v>10.2</v>
      </c>
      <c r="D14" s="20" t="n">
        <v>10.2</v>
      </c>
      <c r="E14" s="73" t="n">
        <f aca="false">(B14+C14+D14)/3</f>
        <v>10.2</v>
      </c>
      <c r="F14" s="74"/>
      <c r="G14" s="70"/>
      <c r="H14" s="70"/>
      <c r="I14" s="70"/>
      <c r="J14" s="26"/>
      <c r="K14" s="75"/>
      <c r="L14" s="70"/>
      <c r="M14" s="70"/>
      <c r="N14" s="70"/>
      <c r="O14" s="26"/>
    </row>
    <row r="15" customFormat="false" ht="15" hidden="false" customHeight="false" outlineLevel="0" collapsed="false">
      <c r="A15" s="71" t="n">
        <v>39456</v>
      </c>
      <c r="B15" s="72" t="n">
        <v>10.2</v>
      </c>
      <c r="C15" s="20" t="n">
        <v>10.2</v>
      </c>
      <c r="D15" s="20" t="n">
        <v>10.2</v>
      </c>
      <c r="E15" s="73" t="n">
        <f aca="false">(B15+C15+D15)/3</f>
        <v>10.2</v>
      </c>
      <c r="F15" s="74"/>
      <c r="G15" s="70"/>
      <c r="H15" s="70"/>
      <c r="I15" s="70"/>
      <c r="J15" s="26"/>
      <c r="K15" s="75"/>
      <c r="L15" s="70"/>
      <c r="M15" s="70"/>
      <c r="N15" s="70"/>
      <c r="O15" s="26"/>
    </row>
    <row r="16" customFormat="false" ht="15" hidden="false" customHeight="false" outlineLevel="0" collapsed="false">
      <c r="A16" s="71" t="n">
        <v>39457</v>
      </c>
      <c r="B16" s="72" t="n">
        <v>10.2</v>
      </c>
      <c r="C16" s="20" t="n">
        <v>10.2</v>
      </c>
      <c r="D16" s="20" t="n">
        <v>10.2</v>
      </c>
      <c r="E16" s="73" t="n">
        <f aca="false">(B16+C16+D16)/3</f>
        <v>10.2</v>
      </c>
      <c r="F16" s="74"/>
      <c r="G16" s="70"/>
      <c r="H16" s="70"/>
      <c r="I16" s="70"/>
      <c r="J16" s="76"/>
      <c r="K16" s="75"/>
      <c r="L16" s="70"/>
      <c r="M16" s="70"/>
      <c r="N16" s="70"/>
      <c r="O16" s="26"/>
    </row>
    <row r="17" customFormat="false" ht="15" hidden="false" customHeight="false" outlineLevel="0" collapsed="false">
      <c r="A17" s="71" t="n">
        <v>39458</v>
      </c>
      <c r="B17" s="72" t="n">
        <v>10.2</v>
      </c>
      <c r="C17" s="20" t="n">
        <v>10.2</v>
      </c>
      <c r="D17" s="20" t="n">
        <v>10.2</v>
      </c>
      <c r="E17" s="73" t="n">
        <f aca="false">(B17+C17+D17)/3</f>
        <v>10.2</v>
      </c>
      <c r="F17" s="74"/>
      <c r="G17" s="70"/>
      <c r="H17" s="70"/>
      <c r="I17" s="70"/>
      <c r="J17" s="76"/>
      <c r="K17" s="75"/>
      <c r="L17" s="70"/>
      <c r="M17" s="70"/>
      <c r="N17" s="70"/>
      <c r="O17" s="26"/>
    </row>
    <row r="18" customFormat="false" ht="15" hidden="false" customHeight="false" outlineLevel="0" collapsed="false">
      <c r="A18" s="71" t="n">
        <v>39459</v>
      </c>
      <c r="B18" s="72" t="n">
        <v>10.2</v>
      </c>
      <c r="C18" s="20" t="n">
        <v>10.2</v>
      </c>
      <c r="D18" s="20" t="n">
        <v>10.2</v>
      </c>
      <c r="E18" s="73" t="n">
        <f aca="false">(B18+C18+D18)/3</f>
        <v>10.2</v>
      </c>
      <c r="F18" s="74"/>
      <c r="G18" s="70"/>
      <c r="H18" s="70"/>
      <c r="I18" s="70"/>
      <c r="J18" s="76"/>
      <c r="K18" s="75"/>
      <c r="L18" s="70"/>
      <c r="M18" s="70"/>
      <c r="N18" s="70"/>
      <c r="O18" s="26"/>
    </row>
    <row r="19" customFormat="false" ht="15" hidden="false" customHeight="false" outlineLevel="0" collapsed="false">
      <c r="A19" s="71" t="n">
        <v>39460</v>
      </c>
      <c r="B19" s="72" t="n">
        <v>10.2</v>
      </c>
      <c r="C19" s="20" t="n">
        <v>10.2</v>
      </c>
      <c r="D19" s="20" t="n">
        <v>10.2</v>
      </c>
      <c r="E19" s="73" t="n">
        <f aca="false">(B19+C19+D19)/3</f>
        <v>10.2</v>
      </c>
      <c r="F19" s="74"/>
      <c r="G19" s="70"/>
      <c r="H19" s="70"/>
      <c r="I19" s="70"/>
      <c r="J19" s="76"/>
      <c r="K19" s="75"/>
      <c r="L19" s="70"/>
      <c r="M19" s="70"/>
      <c r="N19" s="70"/>
      <c r="O19" s="26"/>
    </row>
    <row r="20" customFormat="false" ht="15" hidden="false" customHeight="false" outlineLevel="0" collapsed="false">
      <c r="A20" s="71" t="n">
        <v>39461</v>
      </c>
      <c r="B20" s="72" t="n">
        <v>10.2</v>
      </c>
      <c r="C20" s="20" t="n">
        <v>10.2</v>
      </c>
      <c r="D20" s="20" t="n">
        <v>10.2</v>
      </c>
      <c r="E20" s="73" t="n">
        <f aca="false">(B20+C20+D20)/3</f>
        <v>10.2</v>
      </c>
      <c r="F20" s="74"/>
      <c r="G20" s="70"/>
      <c r="H20" s="70"/>
      <c r="I20" s="70"/>
      <c r="J20" s="76"/>
      <c r="K20" s="75"/>
      <c r="L20" s="70"/>
      <c r="M20" s="70"/>
      <c r="N20" s="70"/>
      <c r="O20" s="26"/>
    </row>
    <row r="21" customFormat="false" ht="15" hidden="false" customHeight="false" outlineLevel="0" collapsed="false">
      <c r="A21" s="71" t="n">
        <v>39462</v>
      </c>
      <c r="B21" s="72" t="n">
        <v>10.2</v>
      </c>
      <c r="C21" s="20" t="n">
        <v>10.2</v>
      </c>
      <c r="D21" s="20" t="n">
        <v>10.2</v>
      </c>
      <c r="E21" s="73" t="n">
        <f aca="false">(B21+C21+D21)/3</f>
        <v>10.2</v>
      </c>
      <c r="F21" s="74"/>
      <c r="G21" s="70"/>
      <c r="H21" s="70"/>
      <c r="I21" s="70"/>
      <c r="J21" s="76"/>
      <c r="K21" s="75"/>
      <c r="L21" s="70"/>
      <c r="M21" s="70"/>
      <c r="N21" s="70"/>
      <c r="O21" s="26"/>
    </row>
    <row r="22" customFormat="false" ht="15" hidden="false" customHeight="false" outlineLevel="0" collapsed="false">
      <c r="A22" s="71" t="n">
        <v>39463</v>
      </c>
      <c r="B22" s="72" t="n">
        <v>10.2</v>
      </c>
      <c r="C22" s="20" t="n">
        <v>10.2</v>
      </c>
      <c r="D22" s="20" t="n">
        <v>10.2</v>
      </c>
      <c r="E22" s="73" t="n">
        <f aca="false">(B22+C22+D22)/3</f>
        <v>10.2</v>
      </c>
      <c r="F22" s="74"/>
      <c r="G22" s="70"/>
      <c r="H22" s="70"/>
      <c r="I22" s="70"/>
      <c r="J22" s="76"/>
      <c r="K22" s="75"/>
      <c r="L22" s="70"/>
      <c r="M22" s="70"/>
      <c r="N22" s="70"/>
      <c r="O22" s="26"/>
    </row>
    <row r="23" customFormat="false" ht="15" hidden="false" customHeight="false" outlineLevel="0" collapsed="false">
      <c r="A23" s="71" t="n">
        <v>39464</v>
      </c>
      <c r="B23" s="72" t="n">
        <v>10.2</v>
      </c>
      <c r="C23" s="20" t="n">
        <v>10.2</v>
      </c>
      <c r="D23" s="20" t="n">
        <v>10.2</v>
      </c>
      <c r="E23" s="73" t="n">
        <f aca="false">(B23+C23+D23)/3</f>
        <v>10.2</v>
      </c>
      <c r="F23" s="74"/>
      <c r="G23" s="70"/>
      <c r="H23" s="70"/>
      <c r="I23" s="70"/>
      <c r="J23" s="76"/>
      <c r="K23" s="75"/>
      <c r="L23" s="70"/>
      <c r="M23" s="70"/>
      <c r="N23" s="70"/>
      <c r="O23" s="26"/>
    </row>
    <row r="24" customFormat="false" ht="15" hidden="false" customHeight="false" outlineLevel="0" collapsed="false">
      <c r="A24" s="71" t="n">
        <v>39465</v>
      </c>
      <c r="B24" s="72" t="n">
        <v>10.2</v>
      </c>
      <c r="C24" s="20" t="n">
        <v>10.2</v>
      </c>
      <c r="D24" s="20" t="n">
        <v>10.2</v>
      </c>
      <c r="E24" s="73" t="n">
        <f aca="false">(B24+C24+D24)/3</f>
        <v>10.2</v>
      </c>
      <c r="F24" s="74"/>
      <c r="G24" s="70"/>
      <c r="H24" s="70"/>
      <c r="I24" s="70"/>
      <c r="J24" s="76"/>
      <c r="K24" s="75"/>
      <c r="L24" s="70"/>
      <c r="M24" s="70"/>
      <c r="N24" s="70"/>
      <c r="O24" s="26"/>
    </row>
    <row r="25" customFormat="false" ht="15" hidden="false" customHeight="false" outlineLevel="0" collapsed="false">
      <c r="A25" s="71" t="n">
        <v>39466</v>
      </c>
      <c r="B25" s="72" t="n">
        <v>10.2</v>
      </c>
      <c r="C25" s="20" t="n">
        <v>10.2</v>
      </c>
      <c r="D25" s="20" t="n">
        <v>10.2</v>
      </c>
      <c r="E25" s="73" t="n">
        <f aca="false">(B25+C25+D25)/3</f>
        <v>10.2</v>
      </c>
      <c r="F25" s="74"/>
      <c r="G25" s="70"/>
      <c r="H25" s="70"/>
      <c r="I25" s="70"/>
      <c r="J25" s="76"/>
      <c r="K25" s="75"/>
      <c r="L25" s="70"/>
      <c r="M25" s="70"/>
      <c r="N25" s="70"/>
      <c r="O25" s="26"/>
    </row>
    <row r="26" customFormat="false" ht="15" hidden="false" customHeight="false" outlineLevel="0" collapsed="false">
      <c r="A26" s="71" t="n">
        <v>39467</v>
      </c>
      <c r="B26" s="72" t="n">
        <v>10.2</v>
      </c>
      <c r="C26" s="20" t="n">
        <v>10.2</v>
      </c>
      <c r="D26" s="20" t="n">
        <v>10.2</v>
      </c>
      <c r="E26" s="73" t="n">
        <f aca="false">(B26+C26+D26)/3</f>
        <v>10.2</v>
      </c>
      <c r="F26" s="74"/>
      <c r="G26" s="70"/>
      <c r="H26" s="70"/>
      <c r="I26" s="70"/>
      <c r="J26" s="76"/>
      <c r="K26" s="75"/>
      <c r="L26" s="70"/>
      <c r="M26" s="70"/>
      <c r="N26" s="70"/>
      <c r="O26" s="26"/>
    </row>
    <row r="27" customFormat="false" ht="15" hidden="false" customHeight="false" outlineLevel="0" collapsed="false">
      <c r="A27" s="71" t="n">
        <v>39468</v>
      </c>
      <c r="B27" s="72" t="n">
        <v>10.2</v>
      </c>
      <c r="C27" s="20" t="n">
        <v>10.2</v>
      </c>
      <c r="D27" s="20" t="n">
        <v>10.2</v>
      </c>
      <c r="E27" s="73" t="n">
        <f aca="false">(B27+C27+D27)/3</f>
        <v>10.2</v>
      </c>
      <c r="F27" s="74"/>
      <c r="G27" s="70"/>
      <c r="H27" s="70"/>
      <c r="I27" s="70"/>
      <c r="J27" s="76"/>
      <c r="K27" s="75"/>
      <c r="L27" s="70"/>
      <c r="M27" s="70"/>
      <c r="N27" s="70"/>
      <c r="O27" s="26"/>
    </row>
    <row r="28" customFormat="false" ht="15" hidden="false" customHeight="false" outlineLevel="0" collapsed="false">
      <c r="A28" s="71" t="n">
        <v>39469</v>
      </c>
      <c r="B28" s="72" t="n">
        <v>10.2</v>
      </c>
      <c r="C28" s="20" t="n">
        <v>10.2</v>
      </c>
      <c r="D28" s="20" t="n">
        <v>10.2</v>
      </c>
      <c r="E28" s="73" t="n">
        <f aca="false">(B28+C28+D28)/3</f>
        <v>10.2</v>
      </c>
      <c r="F28" s="74"/>
      <c r="G28" s="70"/>
      <c r="H28" s="70"/>
      <c r="I28" s="70"/>
      <c r="J28" s="76"/>
      <c r="K28" s="75"/>
      <c r="L28" s="70"/>
      <c r="M28" s="70"/>
      <c r="N28" s="70"/>
      <c r="O28" s="26"/>
    </row>
    <row r="29" customFormat="false" ht="15" hidden="false" customHeight="false" outlineLevel="0" collapsed="false">
      <c r="A29" s="71" t="n">
        <v>39470</v>
      </c>
      <c r="B29" s="72" t="n">
        <v>10.2</v>
      </c>
      <c r="C29" s="20" t="n">
        <v>10.2</v>
      </c>
      <c r="D29" s="20" t="n">
        <v>10.2</v>
      </c>
      <c r="E29" s="73" t="n">
        <f aca="false">(B29+C29+D29)/3</f>
        <v>10.2</v>
      </c>
      <c r="F29" s="74"/>
      <c r="G29" s="70"/>
      <c r="H29" s="70"/>
      <c r="I29" s="70"/>
      <c r="J29" s="76"/>
      <c r="K29" s="75"/>
      <c r="L29" s="70"/>
      <c r="M29" s="70"/>
      <c r="N29" s="70"/>
      <c r="O29" s="26"/>
    </row>
    <row r="30" customFormat="false" ht="15" hidden="false" customHeight="false" outlineLevel="0" collapsed="false">
      <c r="A30" s="71" t="n">
        <v>39471</v>
      </c>
      <c r="B30" s="72" t="n">
        <v>10.2</v>
      </c>
      <c r="C30" s="20" t="n">
        <v>10.2</v>
      </c>
      <c r="D30" s="20" t="n">
        <v>10.2</v>
      </c>
      <c r="E30" s="73" t="n">
        <f aca="false">(B30+C30+D30)/3</f>
        <v>10.2</v>
      </c>
      <c r="F30" s="74"/>
      <c r="G30" s="70"/>
      <c r="H30" s="70"/>
      <c r="I30" s="70"/>
      <c r="J30" s="76"/>
      <c r="K30" s="75"/>
      <c r="L30" s="70"/>
      <c r="M30" s="70"/>
      <c r="N30" s="70"/>
      <c r="O30" s="26"/>
    </row>
    <row r="31" customFormat="false" ht="15" hidden="false" customHeight="false" outlineLevel="0" collapsed="false">
      <c r="A31" s="71" t="n">
        <v>39472</v>
      </c>
      <c r="B31" s="72" t="n">
        <v>10.2</v>
      </c>
      <c r="C31" s="20" t="n">
        <v>10.2</v>
      </c>
      <c r="D31" s="20" t="n">
        <v>10.2</v>
      </c>
      <c r="E31" s="73" t="n">
        <f aca="false">(B31+C31+D31)/3</f>
        <v>10.2</v>
      </c>
      <c r="F31" s="74"/>
      <c r="G31" s="70"/>
      <c r="H31" s="70"/>
      <c r="I31" s="70"/>
      <c r="J31" s="76"/>
      <c r="K31" s="75"/>
      <c r="L31" s="70"/>
      <c r="M31" s="70"/>
      <c r="N31" s="70"/>
      <c r="O31" s="26"/>
    </row>
    <row r="32" customFormat="false" ht="15" hidden="false" customHeight="false" outlineLevel="0" collapsed="false">
      <c r="A32" s="71" t="n">
        <v>39473</v>
      </c>
      <c r="B32" s="72" t="n">
        <v>10.2</v>
      </c>
      <c r="C32" s="20" t="n">
        <v>10.2</v>
      </c>
      <c r="D32" s="20" t="n">
        <v>10.2</v>
      </c>
      <c r="E32" s="73" t="n">
        <f aca="false">(B32+C32+D32)/3</f>
        <v>10.2</v>
      </c>
      <c r="F32" s="74"/>
      <c r="G32" s="70"/>
      <c r="H32" s="70"/>
      <c r="I32" s="70"/>
      <c r="J32" s="76"/>
      <c r="K32" s="75"/>
      <c r="L32" s="70"/>
      <c r="M32" s="70"/>
      <c r="N32" s="70"/>
      <c r="O32" s="26"/>
    </row>
    <row r="33" customFormat="false" ht="15" hidden="false" customHeight="false" outlineLevel="0" collapsed="false">
      <c r="A33" s="71" t="n">
        <v>39474</v>
      </c>
      <c r="B33" s="72" t="n">
        <v>10.2</v>
      </c>
      <c r="C33" s="20" t="n">
        <v>10.2</v>
      </c>
      <c r="D33" s="20" t="n">
        <v>10.2</v>
      </c>
      <c r="E33" s="73" t="n">
        <f aca="false">(B33+C33+D33)/3</f>
        <v>10.2</v>
      </c>
      <c r="F33" s="74"/>
      <c r="G33" s="70"/>
      <c r="H33" s="70"/>
      <c r="I33" s="70"/>
      <c r="J33" s="76"/>
      <c r="K33" s="75"/>
      <c r="L33" s="70"/>
      <c r="M33" s="70"/>
      <c r="N33" s="70"/>
      <c r="O33" s="26"/>
    </row>
    <row r="34" customFormat="false" ht="15" hidden="false" customHeight="false" outlineLevel="0" collapsed="false">
      <c r="A34" s="71" t="n">
        <v>39475</v>
      </c>
      <c r="B34" s="72" t="n">
        <v>10.2</v>
      </c>
      <c r="C34" s="20" t="n">
        <v>10.2</v>
      </c>
      <c r="D34" s="20" t="n">
        <v>10.2</v>
      </c>
      <c r="E34" s="73" t="n">
        <f aca="false">(B34+C34+D34)/3</f>
        <v>10.2</v>
      </c>
      <c r="F34" s="74"/>
      <c r="G34" s="70"/>
      <c r="H34" s="70"/>
      <c r="I34" s="70"/>
      <c r="J34" s="76"/>
      <c r="K34" s="75"/>
      <c r="L34" s="70"/>
      <c r="M34" s="70"/>
      <c r="N34" s="70"/>
      <c r="O34" s="26"/>
    </row>
    <row r="35" customFormat="false" ht="15" hidden="false" customHeight="false" outlineLevel="0" collapsed="false">
      <c r="A35" s="71" t="n">
        <v>39476</v>
      </c>
      <c r="B35" s="72" t="n">
        <v>10.2</v>
      </c>
      <c r="C35" s="20" t="n">
        <v>10.2</v>
      </c>
      <c r="D35" s="20" t="n">
        <v>10.2</v>
      </c>
      <c r="E35" s="73" t="n">
        <f aca="false">(B35+C35+D35)/3</f>
        <v>10.2</v>
      </c>
      <c r="F35" s="74"/>
      <c r="G35" s="70"/>
      <c r="H35" s="70"/>
      <c r="I35" s="70"/>
      <c r="J35" s="76"/>
      <c r="K35" s="75"/>
      <c r="L35" s="70"/>
      <c r="M35" s="70"/>
      <c r="N35" s="70"/>
      <c r="O35" s="26"/>
    </row>
    <row r="36" customFormat="false" ht="15" hidden="false" customHeight="false" outlineLevel="0" collapsed="false">
      <c r="A36" s="71" t="n">
        <v>39477</v>
      </c>
      <c r="B36" s="72" t="n">
        <v>10.2</v>
      </c>
      <c r="C36" s="20" t="n">
        <v>10.2</v>
      </c>
      <c r="D36" s="20" t="n">
        <v>10.2</v>
      </c>
      <c r="E36" s="73" t="n">
        <f aca="false">(B36+C36+D36)/3</f>
        <v>10.2</v>
      </c>
      <c r="F36" s="74"/>
      <c r="G36" s="70"/>
      <c r="H36" s="70"/>
      <c r="I36" s="70"/>
      <c r="J36" s="76"/>
      <c r="K36" s="75"/>
      <c r="L36" s="70"/>
      <c r="M36" s="70"/>
      <c r="N36" s="70"/>
      <c r="O36" s="26"/>
    </row>
    <row r="37" customFormat="false" ht="15" hidden="false" customHeight="false" outlineLevel="0" collapsed="false">
      <c r="A37" s="71" t="n">
        <v>39478</v>
      </c>
      <c r="B37" s="72" t="n">
        <v>10.2</v>
      </c>
      <c r="C37" s="20" t="n">
        <v>10.2</v>
      </c>
      <c r="D37" s="20" t="n">
        <v>10.2</v>
      </c>
      <c r="E37" s="73" t="n">
        <f aca="false">(B37+C37+D37)/3</f>
        <v>10.2</v>
      </c>
      <c r="F37" s="74"/>
      <c r="G37" s="70"/>
      <c r="H37" s="70"/>
      <c r="I37" s="70"/>
      <c r="J37" s="76"/>
      <c r="K37" s="75"/>
      <c r="L37" s="70"/>
      <c r="M37" s="70"/>
      <c r="N37" s="70"/>
      <c r="O37" s="26"/>
    </row>
    <row r="38" customFormat="false" ht="15" hidden="false" customHeight="false" outlineLevel="0" collapsed="false">
      <c r="A38" s="71" t="n">
        <v>39479</v>
      </c>
      <c r="B38" s="72" t="n">
        <v>10.2</v>
      </c>
      <c r="C38" s="20" t="n">
        <v>10.2</v>
      </c>
      <c r="D38" s="20" t="n">
        <v>10.2</v>
      </c>
      <c r="E38" s="73" t="n">
        <f aca="false">(B38+C38+D38)/3</f>
        <v>10.2</v>
      </c>
      <c r="F38" s="74"/>
      <c r="G38" s="70"/>
      <c r="H38" s="70"/>
      <c r="I38" s="70"/>
      <c r="J38" s="76"/>
      <c r="K38" s="75"/>
      <c r="L38" s="70"/>
      <c r="M38" s="70"/>
      <c r="N38" s="70"/>
      <c r="O38" s="26"/>
    </row>
    <row r="39" customFormat="false" ht="15" hidden="false" customHeight="false" outlineLevel="0" collapsed="false">
      <c r="A39" s="71" t="n">
        <v>39480</v>
      </c>
      <c r="B39" s="72" t="n">
        <v>10.2</v>
      </c>
      <c r="C39" s="20" t="n">
        <v>10.2</v>
      </c>
      <c r="D39" s="20" t="n">
        <v>10.2</v>
      </c>
      <c r="E39" s="73" t="n">
        <f aca="false">(B39+C39+D39)/3</f>
        <v>10.2</v>
      </c>
      <c r="F39" s="74"/>
      <c r="G39" s="70"/>
      <c r="H39" s="70"/>
      <c r="I39" s="70"/>
      <c r="J39" s="76"/>
      <c r="K39" s="75"/>
      <c r="L39" s="70"/>
      <c r="M39" s="70"/>
      <c r="N39" s="70"/>
      <c r="O39" s="26"/>
    </row>
    <row r="40" customFormat="false" ht="15" hidden="false" customHeight="false" outlineLevel="0" collapsed="false">
      <c r="A40" s="71" t="n">
        <v>39481</v>
      </c>
      <c r="B40" s="72" t="n">
        <v>10.2</v>
      </c>
      <c r="C40" s="20" t="n">
        <v>10.2</v>
      </c>
      <c r="D40" s="20" t="n">
        <v>10.2</v>
      </c>
      <c r="E40" s="73" t="n">
        <f aca="false">(B40+C40+D40)/3</f>
        <v>10.2</v>
      </c>
      <c r="F40" s="74"/>
      <c r="G40" s="70"/>
      <c r="H40" s="70"/>
      <c r="I40" s="70"/>
      <c r="J40" s="76"/>
      <c r="K40" s="75"/>
      <c r="L40" s="70"/>
      <c r="M40" s="70"/>
      <c r="N40" s="70"/>
      <c r="O40" s="26"/>
    </row>
    <row r="41" customFormat="false" ht="15" hidden="false" customHeight="false" outlineLevel="0" collapsed="false">
      <c r="A41" s="71" t="n">
        <v>39482</v>
      </c>
      <c r="B41" s="72" t="n">
        <v>10.2</v>
      </c>
      <c r="C41" s="20" t="n">
        <v>10.2</v>
      </c>
      <c r="D41" s="20" t="n">
        <v>10.2</v>
      </c>
      <c r="E41" s="73" t="n">
        <f aca="false">(B41+C41+D41)/3</f>
        <v>10.2</v>
      </c>
      <c r="F41" s="74"/>
      <c r="G41" s="70"/>
      <c r="H41" s="70"/>
      <c r="I41" s="70"/>
      <c r="J41" s="76"/>
      <c r="K41" s="75"/>
      <c r="L41" s="70"/>
      <c r="M41" s="70"/>
      <c r="N41" s="70"/>
      <c r="O41" s="26"/>
    </row>
    <row r="42" customFormat="false" ht="15" hidden="false" customHeight="false" outlineLevel="0" collapsed="false">
      <c r="A42" s="71" t="n">
        <v>39483</v>
      </c>
      <c r="B42" s="72" t="n">
        <v>10.2</v>
      </c>
      <c r="C42" s="20" t="n">
        <v>10.2</v>
      </c>
      <c r="D42" s="20" t="n">
        <v>10.2</v>
      </c>
      <c r="E42" s="73" t="n">
        <f aca="false">(B42+C42+D42)/3</f>
        <v>10.2</v>
      </c>
      <c r="F42" s="74"/>
      <c r="G42" s="70"/>
      <c r="H42" s="70"/>
      <c r="I42" s="70"/>
      <c r="J42" s="76"/>
      <c r="K42" s="75"/>
      <c r="L42" s="70"/>
      <c r="M42" s="70"/>
      <c r="N42" s="70"/>
      <c r="O42" s="26"/>
    </row>
    <row r="43" customFormat="false" ht="15" hidden="false" customHeight="false" outlineLevel="0" collapsed="false">
      <c r="A43" s="71" t="n">
        <v>39484</v>
      </c>
      <c r="B43" s="72" t="n">
        <v>10.2</v>
      </c>
      <c r="C43" s="20" t="n">
        <v>10.2</v>
      </c>
      <c r="D43" s="20" t="n">
        <v>10.2</v>
      </c>
      <c r="E43" s="73" t="n">
        <f aca="false">(B43+C43+D43)/3</f>
        <v>10.2</v>
      </c>
      <c r="F43" s="74"/>
      <c r="G43" s="70"/>
      <c r="H43" s="70"/>
      <c r="I43" s="70"/>
      <c r="J43" s="76"/>
      <c r="K43" s="75"/>
      <c r="L43" s="70"/>
      <c r="M43" s="70"/>
      <c r="N43" s="70"/>
      <c r="O43" s="26"/>
    </row>
    <row r="44" customFormat="false" ht="15" hidden="false" customHeight="false" outlineLevel="0" collapsed="false">
      <c r="A44" s="71" t="n">
        <v>39485</v>
      </c>
      <c r="B44" s="72" t="n">
        <v>10.2</v>
      </c>
      <c r="C44" s="20" t="n">
        <v>10.2</v>
      </c>
      <c r="D44" s="20" t="n">
        <v>10.2</v>
      </c>
      <c r="E44" s="73" t="n">
        <f aca="false">(B44+C44+D44)/3</f>
        <v>10.2</v>
      </c>
      <c r="F44" s="74"/>
      <c r="G44" s="70"/>
      <c r="H44" s="70"/>
      <c r="I44" s="70"/>
      <c r="J44" s="76"/>
      <c r="K44" s="75"/>
      <c r="L44" s="70"/>
      <c r="M44" s="70"/>
      <c r="N44" s="70"/>
      <c r="O44" s="26"/>
    </row>
    <row r="45" customFormat="false" ht="15" hidden="false" customHeight="false" outlineLevel="0" collapsed="false">
      <c r="A45" s="71" t="n">
        <v>39486</v>
      </c>
      <c r="B45" s="72" t="n">
        <v>10.2</v>
      </c>
      <c r="C45" s="20" t="n">
        <v>10.2</v>
      </c>
      <c r="D45" s="20" t="n">
        <v>10.2</v>
      </c>
      <c r="E45" s="73" t="n">
        <f aca="false">(B45+C45+D45)/3</f>
        <v>10.2</v>
      </c>
      <c r="F45" s="74"/>
      <c r="G45" s="70"/>
      <c r="H45" s="70"/>
      <c r="I45" s="70"/>
      <c r="J45" s="76"/>
      <c r="K45" s="75"/>
      <c r="L45" s="70"/>
      <c r="M45" s="70"/>
      <c r="N45" s="70"/>
      <c r="O45" s="26"/>
    </row>
    <row r="46" customFormat="false" ht="15" hidden="false" customHeight="false" outlineLevel="0" collapsed="false">
      <c r="A46" s="71" t="n">
        <v>39487</v>
      </c>
      <c r="B46" s="72" t="n">
        <v>10.2</v>
      </c>
      <c r="C46" s="20" t="n">
        <v>10.2</v>
      </c>
      <c r="D46" s="20" t="n">
        <v>10.2</v>
      </c>
      <c r="E46" s="73" t="n">
        <f aca="false">(B46+C46+D46)/3</f>
        <v>10.2</v>
      </c>
      <c r="F46" s="74"/>
      <c r="G46" s="70"/>
      <c r="H46" s="70"/>
      <c r="I46" s="70"/>
      <c r="J46" s="76"/>
      <c r="K46" s="75"/>
      <c r="L46" s="70"/>
      <c r="M46" s="70"/>
      <c r="N46" s="70"/>
      <c r="O46" s="26"/>
    </row>
    <row r="47" customFormat="false" ht="15" hidden="false" customHeight="false" outlineLevel="0" collapsed="false">
      <c r="A47" s="71" t="n">
        <v>39488</v>
      </c>
      <c r="B47" s="72" t="n">
        <v>10.2</v>
      </c>
      <c r="C47" s="20" t="n">
        <v>10.2</v>
      </c>
      <c r="D47" s="20" t="n">
        <v>10.2</v>
      </c>
      <c r="E47" s="73" t="n">
        <f aca="false">(B47+C47+D47)/3</f>
        <v>10.2</v>
      </c>
      <c r="F47" s="74"/>
      <c r="G47" s="70"/>
      <c r="H47" s="70"/>
      <c r="I47" s="70"/>
      <c r="J47" s="76"/>
      <c r="K47" s="75"/>
      <c r="L47" s="70"/>
      <c r="M47" s="70"/>
      <c r="N47" s="70"/>
      <c r="O47" s="26"/>
    </row>
    <row r="48" customFormat="false" ht="15" hidden="false" customHeight="false" outlineLevel="0" collapsed="false">
      <c r="A48" s="71" t="n">
        <v>39489</v>
      </c>
      <c r="B48" s="72" t="n">
        <v>10.2</v>
      </c>
      <c r="C48" s="20" t="n">
        <v>10.2</v>
      </c>
      <c r="D48" s="20" t="n">
        <v>10.2</v>
      </c>
      <c r="E48" s="73" t="n">
        <f aca="false">(B48+C48+D48)/3</f>
        <v>10.2</v>
      </c>
      <c r="F48" s="74"/>
      <c r="G48" s="70"/>
      <c r="H48" s="70"/>
      <c r="I48" s="70"/>
      <c r="J48" s="76"/>
      <c r="K48" s="75"/>
      <c r="L48" s="70"/>
      <c r="M48" s="70"/>
      <c r="N48" s="70"/>
      <c r="O48" s="26"/>
    </row>
    <row r="49" customFormat="false" ht="15" hidden="false" customHeight="false" outlineLevel="0" collapsed="false">
      <c r="A49" s="71" t="n">
        <v>39490</v>
      </c>
      <c r="B49" s="72" t="n">
        <v>10.2</v>
      </c>
      <c r="C49" s="20" t="n">
        <v>10.2</v>
      </c>
      <c r="D49" s="20" t="n">
        <v>10.2</v>
      </c>
      <c r="E49" s="73" t="n">
        <f aca="false">(B49+C49+D49)/3</f>
        <v>10.2</v>
      </c>
      <c r="F49" s="74"/>
      <c r="G49" s="70"/>
      <c r="H49" s="70"/>
      <c r="I49" s="70"/>
      <c r="J49" s="76"/>
      <c r="K49" s="75"/>
      <c r="L49" s="70"/>
      <c r="M49" s="70"/>
      <c r="N49" s="70"/>
      <c r="O49" s="26"/>
    </row>
    <row r="50" customFormat="false" ht="15" hidden="false" customHeight="false" outlineLevel="0" collapsed="false">
      <c r="A50" s="71" t="n">
        <v>39491</v>
      </c>
      <c r="B50" s="72" t="n">
        <v>10.2</v>
      </c>
      <c r="C50" s="20" t="n">
        <v>10.2</v>
      </c>
      <c r="D50" s="20" t="n">
        <v>10.2</v>
      </c>
      <c r="E50" s="73" t="n">
        <f aca="false">(B50+C50+D50)/3</f>
        <v>10.2</v>
      </c>
      <c r="F50" s="74"/>
      <c r="G50" s="70"/>
      <c r="H50" s="70"/>
      <c r="I50" s="70"/>
      <c r="J50" s="76"/>
      <c r="K50" s="75"/>
      <c r="L50" s="70"/>
      <c r="M50" s="70"/>
      <c r="N50" s="70"/>
      <c r="O50" s="26"/>
    </row>
    <row r="51" customFormat="false" ht="15" hidden="false" customHeight="false" outlineLevel="0" collapsed="false">
      <c r="A51" s="71" t="n">
        <v>39492</v>
      </c>
      <c r="B51" s="72" t="n">
        <v>10.2</v>
      </c>
      <c r="C51" s="20" t="n">
        <v>10.2</v>
      </c>
      <c r="D51" s="20" t="n">
        <v>10.2</v>
      </c>
      <c r="E51" s="73" t="n">
        <f aca="false">(B51+C51+D51)/3</f>
        <v>10.2</v>
      </c>
      <c r="F51" s="74"/>
      <c r="G51" s="70"/>
      <c r="H51" s="70"/>
      <c r="I51" s="70"/>
      <c r="J51" s="76"/>
      <c r="K51" s="75"/>
      <c r="L51" s="70"/>
      <c r="M51" s="70"/>
      <c r="N51" s="70"/>
      <c r="O51" s="26"/>
    </row>
    <row r="52" customFormat="false" ht="15" hidden="false" customHeight="false" outlineLevel="0" collapsed="false">
      <c r="A52" s="71" t="n">
        <v>39493</v>
      </c>
      <c r="B52" s="72" t="n">
        <v>10.2</v>
      </c>
      <c r="C52" s="20" t="n">
        <v>10.2</v>
      </c>
      <c r="D52" s="20" t="n">
        <v>10.2</v>
      </c>
      <c r="E52" s="73" t="n">
        <f aca="false">(B52+C52+D52)/3</f>
        <v>10.2</v>
      </c>
      <c r="F52" s="74"/>
      <c r="G52" s="70"/>
      <c r="H52" s="70"/>
      <c r="I52" s="70"/>
      <c r="J52" s="76"/>
      <c r="K52" s="75"/>
      <c r="L52" s="70"/>
      <c r="M52" s="70"/>
      <c r="N52" s="70"/>
      <c r="O52" s="26"/>
    </row>
    <row r="53" customFormat="false" ht="15" hidden="false" customHeight="false" outlineLevel="0" collapsed="false">
      <c r="A53" s="71" t="n">
        <v>39494</v>
      </c>
      <c r="B53" s="72" t="n">
        <v>10.2</v>
      </c>
      <c r="C53" s="20" t="n">
        <v>10.2</v>
      </c>
      <c r="D53" s="20" t="n">
        <v>10.2</v>
      </c>
      <c r="E53" s="73" t="n">
        <f aca="false">(B53+C53+D53)/3</f>
        <v>10.2</v>
      </c>
      <c r="F53" s="74"/>
      <c r="G53" s="70"/>
      <c r="H53" s="70"/>
      <c r="I53" s="70"/>
      <c r="J53" s="76"/>
      <c r="K53" s="75"/>
      <c r="L53" s="70"/>
      <c r="M53" s="70"/>
      <c r="N53" s="70"/>
      <c r="O53" s="26"/>
    </row>
    <row r="54" customFormat="false" ht="15" hidden="false" customHeight="false" outlineLevel="0" collapsed="false">
      <c r="A54" s="71" t="n">
        <v>39495</v>
      </c>
      <c r="B54" s="72" t="n">
        <v>10.2</v>
      </c>
      <c r="C54" s="20" t="n">
        <v>10.2</v>
      </c>
      <c r="D54" s="20" t="n">
        <v>10.2</v>
      </c>
      <c r="E54" s="73" t="n">
        <f aca="false">(B54+C54+D54)/3</f>
        <v>10.2</v>
      </c>
      <c r="F54" s="74"/>
      <c r="G54" s="70"/>
      <c r="H54" s="70"/>
      <c r="I54" s="70"/>
      <c r="J54" s="76"/>
      <c r="K54" s="75"/>
      <c r="L54" s="70"/>
      <c r="M54" s="70"/>
      <c r="N54" s="70"/>
      <c r="O54" s="26"/>
    </row>
    <row r="55" customFormat="false" ht="15" hidden="false" customHeight="false" outlineLevel="0" collapsed="false">
      <c r="A55" s="71" t="n">
        <v>39496</v>
      </c>
      <c r="B55" s="72" t="n">
        <v>10.2</v>
      </c>
      <c r="C55" s="20" t="n">
        <v>10.2</v>
      </c>
      <c r="D55" s="20" t="n">
        <v>10.2</v>
      </c>
      <c r="E55" s="73" t="n">
        <f aca="false">(B55+C55+D55)/3</f>
        <v>10.2</v>
      </c>
      <c r="F55" s="74"/>
      <c r="G55" s="70"/>
      <c r="H55" s="70"/>
      <c r="I55" s="70"/>
      <c r="J55" s="76"/>
      <c r="K55" s="75"/>
      <c r="L55" s="70"/>
      <c r="M55" s="70"/>
      <c r="N55" s="70"/>
      <c r="O55" s="26"/>
    </row>
    <row r="56" customFormat="false" ht="15" hidden="false" customHeight="false" outlineLevel="0" collapsed="false">
      <c r="A56" s="71" t="n">
        <v>39497</v>
      </c>
      <c r="B56" s="72" t="n">
        <v>10.2</v>
      </c>
      <c r="C56" s="20" t="n">
        <v>10.2</v>
      </c>
      <c r="D56" s="20" t="n">
        <v>10.2</v>
      </c>
      <c r="E56" s="73" t="n">
        <f aca="false">(B56+C56+D56)/3</f>
        <v>10.2</v>
      </c>
      <c r="F56" s="74"/>
      <c r="G56" s="70"/>
      <c r="H56" s="70"/>
      <c r="I56" s="70"/>
      <c r="J56" s="76"/>
      <c r="K56" s="75"/>
      <c r="L56" s="70"/>
      <c r="M56" s="70"/>
      <c r="N56" s="70"/>
      <c r="O56" s="26"/>
    </row>
    <row r="57" customFormat="false" ht="15" hidden="false" customHeight="false" outlineLevel="0" collapsed="false">
      <c r="A57" s="71" t="n">
        <v>39498</v>
      </c>
      <c r="B57" s="72" t="n">
        <v>10.2</v>
      </c>
      <c r="C57" s="20" t="n">
        <v>10.2</v>
      </c>
      <c r="D57" s="20" t="n">
        <v>10.2</v>
      </c>
      <c r="E57" s="73" t="n">
        <f aca="false">(B57+C57+D57)/3</f>
        <v>10.2</v>
      </c>
      <c r="F57" s="74"/>
      <c r="G57" s="70"/>
      <c r="H57" s="70"/>
      <c r="I57" s="70"/>
      <c r="J57" s="76"/>
      <c r="K57" s="75"/>
      <c r="L57" s="70"/>
      <c r="M57" s="70"/>
      <c r="N57" s="70"/>
      <c r="O57" s="26"/>
    </row>
    <row r="58" customFormat="false" ht="15" hidden="false" customHeight="false" outlineLevel="0" collapsed="false">
      <c r="A58" s="71" t="n">
        <v>39499</v>
      </c>
      <c r="B58" s="72" t="n">
        <v>10.2</v>
      </c>
      <c r="C58" s="20" t="n">
        <v>10.2</v>
      </c>
      <c r="D58" s="20" t="n">
        <v>10.2</v>
      </c>
      <c r="E58" s="73" t="n">
        <f aca="false">(B58+C58+D58)/3</f>
        <v>10.2</v>
      </c>
      <c r="F58" s="74"/>
      <c r="G58" s="70"/>
      <c r="H58" s="70"/>
      <c r="I58" s="70"/>
      <c r="J58" s="76"/>
      <c r="K58" s="75"/>
      <c r="L58" s="70"/>
      <c r="M58" s="70"/>
      <c r="N58" s="70"/>
      <c r="O58" s="26"/>
    </row>
    <row r="59" customFormat="false" ht="15" hidden="false" customHeight="false" outlineLevel="0" collapsed="false">
      <c r="A59" s="71" t="n">
        <v>39500</v>
      </c>
      <c r="B59" s="72" t="n">
        <v>10.2</v>
      </c>
      <c r="C59" s="20" t="n">
        <v>10.2</v>
      </c>
      <c r="D59" s="20" t="n">
        <v>10.2</v>
      </c>
      <c r="E59" s="73" t="n">
        <f aca="false">(B59+C59+D59)/3</f>
        <v>10.2</v>
      </c>
      <c r="F59" s="74"/>
      <c r="G59" s="70"/>
      <c r="H59" s="70"/>
      <c r="I59" s="70"/>
      <c r="J59" s="76"/>
      <c r="K59" s="75"/>
      <c r="L59" s="70"/>
      <c r="M59" s="70"/>
      <c r="N59" s="70"/>
      <c r="O59" s="26"/>
    </row>
    <row r="60" customFormat="false" ht="15" hidden="false" customHeight="false" outlineLevel="0" collapsed="false">
      <c r="A60" s="71" t="n">
        <v>39501</v>
      </c>
      <c r="B60" s="72" t="n">
        <v>10.2</v>
      </c>
      <c r="C60" s="20" t="n">
        <v>10.2</v>
      </c>
      <c r="D60" s="20" t="n">
        <v>10.2</v>
      </c>
      <c r="E60" s="73" t="n">
        <f aca="false">(B60+C60+D60)/3</f>
        <v>10.2</v>
      </c>
      <c r="F60" s="74"/>
      <c r="G60" s="70"/>
      <c r="H60" s="70"/>
      <c r="I60" s="70"/>
      <c r="J60" s="76"/>
      <c r="K60" s="75"/>
      <c r="L60" s="70"/>
      <c r="M60" s="70"/>
      <c r="N60" s="70"/>
      <c r="O60" s="26"/>
    </row>
    <row r="61" customFormat="false" ht="15" hidden="false" customHeight="false" outlineLevel="0" collapsed="false">
      <c r="A61" s="71" t="n">
        <v>39502</v>
      </c>
      <c r="B61" s="72" t="n">
        <v>10.2</v>
      </c>
      <c r="C61" s="20" t="n">
        <v>10.2</v>
      </c>
      <c r="D61" s="20" t="n">
        <v>10.2</v>
      </c>
      <c r="E61" s="73" t="n">
        <f aca="false">(B61+C61+D61)/3</f>
        <v>10.2</v>
      </c>
      <c r="F61" s="74"/>
      <c r="G61" s="70"/>
      <c r="H61" s="70"/>
      <c r="I61" s="70"/>
      <c r="J61" s="76"/>
      <c r="K61" s="75"/>
      <c r="L61" s="70"/>
      <c r="M61" s="70"/>
      <c r="N61" s="70"/>
      <c r="O61" s="26"/>
    </row>
    <row r="62" customFormat="false" ht="15" hidden="false" customHeight="false" outlineLevel="0" collapsed="false">
      <c r="A62" s="71" t="n">
        <v>39503</v>
      </c>
      <c r="B62" s="72" t="n">
        <v>10.2</v>
      </c>
      <c r="C62" s="20" t="n">
        <v>10.2</v>
      </c>
      <c r="D62" s="20" t="n">
        <v>10.2</v>
      </c>
      <c r="E62" s="73" t="n">
        <f aca="false">(B62+C62+D62)/3</f>
        <v>10.2</v>
      </c>
      <c r="F62" s="74"/>
      <c r="G62" s="70"/>
      <c r="H62" s="70"/>
      <c r="I62" s="70"/>
      <c r="J62" s="76"/>
      <c r="K62" s="75"/>
      <c r="L62" s="70"/>
      <c r="M62" s="70"/>
      <c r="N62" s="70"/>
      <c r="O62" s="26"/>
    </row>
    <row r="63" customFormat="false" ht="15" hidden="false" customHeight="false" outlineLevel="0" collapsed="false">
      <c r="A63" s="71" t="n">
        <v>39504</v>
      </c>
      <c r="B63" s="72" t="n">
        <v>10.2</v>
      </c>
      <c r="C63" s="20" t="n">
        <v>10.2</v>
      </c>
      <c r="D63" s="20" t="n">
        <v>10.2</v>
      </c>
      <c r="E63" s="73" t="n">
        <f aca="false">(B63+C63+D63)/3</f>
        <v>10.2</v>
      </c>
      <c r="F63" s="74"/>
      <c r="G63" s="70"/>
      <c r="H63" s="70"/>
      <c r="I63" s="70"/>
      <c r="J63" s="76"/>
      <c r="K63" s="75"/>
      <c r="L63" s="70"/>
      <c r="M63" s="70"/>
      <c r="N63" s="70"/>
      <c r="O63" s="26"/>
    </row>
    <row r="64" customFormat="false" ht="15" hidden="false" customHeight="false" outlineLevel="0" collapsed="false">
      <c r="A64" s="71" t="n">
        <v>39505</v>
      </c>
      <c r="B64" s="72" t="n">
        <v>10.2</v>
      </c>
      <c r="C64" s="20" t="n">
        <v>10.2</v>
      </c>
      <c r="D64" s="20" t="n">
        <v>10.2</v>
      </c>
      <c r="E64" s="73" t="n">
        <f aca="false">(B64+C64+D64)/3</f>
        <v>10.2</v>
      </c>
      <c r="F64" s="74"/>
      <c r="G64" s="70"/>
      <c r="H64" s="70"/>
      <c r="I64" s="70"/>
      <c r="J64" s="76"/>
      <c r="K64" s="75"/>
      <c r="L64" s="70"/>
      <c r="M64" s="70"/>
      <c r="N64" s="70"/>
      <c r="O64" s="26"/>
    </row>
    <row r="65" customFormat="false" ht="15" hidden="false" customHeight="false" outlineLevel="0" collapsed="false">
      <c r="A65" s="71" t="n">
        <v>39506</v>
      </c>
      <c r="B65" s="72" t="n">
        <v>10.2</v>
      </c>
      <c r="C65" s="20" t="n">
        <v>10.2</v>
      </c>
      <c r="D65" s="20" t="n">
        <v>10.2</v>
      </c>
      <c r="E65" s="73" t="n">
        <f aca="false">(B65+C65+D65)/3</f>
        <v>10.2</v>
      </c>
      <c r="F65" s="74"/>
      <c r="G65" s="70"/>
      <c r="H65" s="70"/>
      <c r="I65" s="70"/>
      <c r="J65" s="76"/>
      <c r="K65" s="75"/>
      <c r="L65" s="70"/>
      <c r="M65" s="70"/>
      <c r="N65" s="70"/>
      <c r="O65" s="26"/>
    </row>
    <row r="66" customFormat="false" ht="15" hidden="false" customHeight="false" outlineLevel="0" collapsed="false">
      <c r="A66" s="71" t="n">
        <v>39507</v>
      </c>
      <c r="B66" s="72" t="n">
        <v>10.2</v>
      </c>
      <c r="C66" s="20" t="n">
        <v>10.2</v>
      </c>
      <c r="D66" s="20" t="n">
        <v>10.2</v>
      </c>
      <c r="E66" s="73" t="n">
        <f aca="false">(B66+C66+D66)/3</f>
        <v>10.2</v>
      </c>
      <c r="F66" s="74"/>
      <c r="G66" s="70"/>
      <c r="H66" s="70"/>
      <c r="I66" s="70"/>
      <c r="J66" s="76"/>
      <c r="K66" s="75"/>
      <c r="L66" s="70"/>
      <c r="M66" s="70"/>
      <c r="N66" s="70"/>
      <c r="O66" s="26"/>
    </row>
    <row r="67" customFormat="false" ht="15" hidden="false" customHeight="false" outlineLevel="0" collapsed="false">
      <c r="A67" s="71" t="n">
        <v>39508</v>
      </c>
      <c r="B67" s="72" t="n">
        <v>10.2</v>
      </c>
      <c r="C67" s="20" t="n">
        <v>10.2</v>
      </c>
      <c r="D67" s="20" t="n">
        <v>10.2</v>
      </c>
      <c r="E67" s="73" t="n">
        <f aca="false">(B67+C67+D67)/3</f>
        <v>10.2</v>
      </c>
      <c r="F67" s="74"/>
      <c r="G67" s="70"/>
      <c r="H67" s="70"/>
      <c r="I67" s="70"/>
      <c r="J67" s="76"/>
      <c r="K67" s="75"/>
      <c r="L67" s="70"/>
      <c r="M67" s="70"/>
      <c r="N67" s="70"/>
      <c r="O67" s="26"/>
    </row>
    <row r="68" customFormat="false" ht="15" hidden="false" customHeight="false" outlineLevel="0" collapsed="false">
      <c r="A68" s="71" t="n">
        <v>39509</v>
      </c>
      <c r="B68" s="72" t="n">
        <v>10.2</v>
      </c>
      <c r="C68" s="20" t="n">
        <v>10.2</v>
      </c>
      <c r="D68" s="20" t="n">
        <v>10.2</v>
      </c>
      <c r="E68" s="73" t="n">
        <f aca="false">(B68+C68+D68)/3</f>
        <v>10.2</v>
      </c>
      <c r="F68" s="74"/>
      <c r="G68" s="70"/>
      <c r="H68" s="70"/>
      <c r="I68" s="70"/>
      <c r="J68" s="76"/>
      <c r="K68" s="75"/>
      <c r="L68" s="70"/>
      <c r="M68" s="70"/>
      <c r="N68" s="70"/>
      <c r="O68" s="26"/>
    </row>
    <row r="69" customFormat="false" ht="15" hidden="false" customHeight="false" outlineLevel="0" collapsed="false">
      <c r="A69" s="71" t="n">
        <v>39510</v>
      </c>
      <c r="B69" s="72" t="n">
        <v>10.2</v>
      </c>
      <c r="C69" s="20" t="n">
        <v>10.2</v>
      </c>
      <c r="D69" s="20" t="n">
        <v>10.2</v>
      </c>
      <c r="E69" s="73" t="n">
        <f aca="false">(B69+C69+D69)/3</f>
        <v>10.2</v>
      </c>
      <c r="F69" s="74"/>
      <c r="G69" s="70"/>
      <c r="H69" s="70"/>
      <c r="I69" s="70"/>
      <c r="J69" s="76"/>
      <c r="K69" s="75"/>
      <c r="L69" s="70"/>
      <c r="M69" s="70"/>
      <c r="N69" s="70"/>
      <c r="O69" s="26"/>
    </row>
    <row r="70" customFormat="false" ht="15" hidden="false" customHeight="false" outlineLevel="0" collapsed="false">
      <c r="A70" s="71" t="n">
        <v>39511</v>
      </c>
      <c r="B70" s="72" t="n">
        <v>10.2</v>
      </c>
      <c r="C70" s="20" t="n">
        <v>10.2</v>
      </c>
      <c r="D70" s="20" t="n">
        <v>10.2</v>
      </c>
      <c r="E70" s="73" t="n">
        <f aca="false">(B70+C70+D70)/3</f>
        <v>10.2</v>
      </c>
      <c r="F70" s="74"/>
      <c r="G70" s="70"/>
      <c r="H70" s="70"/>
      <c r="I70" s="70"/>
      <c r="J70" s="76"/>
      <c r="K70" s="75"/>
      <c r="L70" s="70"/>
      <c r="M70" s="70"/>
      <c r="N70" s="70"/>
      <c r="O70" s="26"/>
    </row>
    <row r="71" customFormat="false" ht="15" hidden="false" customHeight="false" outlineLevel="0" collapsed="false">
      <c r="A71" s="71" t="n">
        <v>39512</v>
      </c>
      <c r="B71" s="72" t="n">
        <v>10.2</v>
      </c>
      <c r="C71" s="20" t="n">
        <v>10.2</v>
      </c>
      <c r="D71" s="20" t="n">
        <v>10.2</v>
      </c>
      <c r="E71" s="73" t="n">
        <f aca="false">(B71+C71+D71)/3</f>
        <v>10.2</v>
      </c>
      <c r="F71" s="74"/>
      <c r="G71" s="70"/>
      <c r="H71" s="70"/>
      <c r="I71" s="70"/>
      <c r="J71" s="76"/>
      <c r="K71" s="75"/>
      <c r="L71" s="70"/>
      <c r="M71" s="70"/>
      <c r="N71" s="70"/>
      <c r="O71" s="26"/>
    </row>
    <row r="72" customFormat="false" ht="15" hidden="false" customHeight="false" outlineLevel="0" collapsed="false">
      <c r="A72" s="71" t="n">
        <v>39513</v>
      </c>
      <c r="B72" s="72" t="n">
        <v>10.2</v>
      </c>
      <c r="C72" s="20" t="n">
        <v>10.2</v>
      </c>
      <c r="D72" s="20" t="n">
        <v>10.2</v>
      </c>
      <c r="E72" s="73" t="n">
        <f aca="false">(B72+C72+D72)/3</f>
        <v>10.2</v>
      </c>
      <c r="F72" s="74"/>
      <c r="G72" s="70"/>
      <c r="H72" s="70"/>
      <c r="I72" s="70"/>
      <c r="J72" s="76"/>
      <c r="K72" s="75"/>
      <c r="L72" s="70"/>
      <c r="M72" s="70"/>
      <c r="N72" s="70"/>
      <c r="O72" s="26"/>
    </row>
    <row r="73" customFormat="false" ht="15" hidden="false" customHeight="false" outlineLevel="0" collapsed="false">
      <c r="A73" s="71" t="n">
        <v>39514</v>
      </c>
      <c r="B73" s="72" t="n">
        <v>10.2</v>
      </c>
      <c r="C73" s="20" t="n">
        <v>10.2</v>
      </c>
      <c r="D73" s="20" t="n">
        <v>10.2</v>
      </c>
      <c r="E73" s="73" t="n">
        <f aca="false">(B73+C73+D73)/3</f>
        <v>10.2</v>
      </c>
      <c r="F73" s="74"/>
      <c r="G73" s="70"/>
      <c r="H73" s="70"/>
      <c r="I73" s="70"/>
      <c r="J73" s="76"/>
      <c r="K73" s="75"/>
      <c r="L73" s="70"/>
      <c r="M73" s="70"/>
      <c r="N73" s="70"/>
      <c r="O73" s="26"/>
    </row>
    <row r="74" customFormat="false" ht="15" hidden="false" customHeight="false" outlineLevel="0" collapsed="false">
      <c r="A74" s="71" t="n">
        <v>39515</v>
      </c>
      <c r="B74" s="72" t="n">
        <v>10.2</v>
      </c>
      <c r="C74" s="20" t="n">
        <v>10.2</v>
      </c>
      <c r="D74" s="20" t="n">
        <v>10.2</v>
      </c>
      <c r="E74" s="73" t="n">
        <f aca="false">(B74+C74+D74)/3</f>
        <v>10.2</v>
      </c>
      <c r="F74" s="74"/>
      <c r="G74" s="70"/>
      <c r="H74" s="70"/>
      <c r="I74" s="70"/>
      <c r="J74" s="76"/>
      <c r="K74" s="75"/>
      <c r="L74" s="70"/>
      <c r="M74" s="70"/>
      <c r="N74" s="70"/>
      <c r="O74" s="26"/>
    </row>
    <row r="75" customFormat="false" ht="15" hidden="false" customHeight="false" outlineLevel="0" collapsed="false">
      <c r="A75" s="71" t="n">
        <v>39516</v>
      </c>
      <c r="B75" s="72" t="n">
        <v>10.2</v>
      </c>
      <c r="C75" s="20" t="n">
        <v>10.2</v>
      </c>
      <c r="D75" s="20" t="n">
        <v>10.2</v>
      </c>
      <c r="E75" s="73" t="n">
        <f aca="false">(B75+C75+D75)/3</f>
        <v>10.2</v>
      </c>
      <c r="F75" s="74"/>
      <c r="G75" s="70"/>
      <c r="H75" s="70"/>
      <c r="I75" s="70"/>
      <c r="J75" s="76"/>
      <c r="K75" s="75"/>
      <c r="L75" s="70"/>
      <c r="M75" s="70"/>
      <c r="N75" s="70"/>
      <c r="O75" s="26"/>
    </row>
    <row r="76" customFormat="false" ht="15" hidden="false" customHeight="false" outlineLevel="0" collapsed="false">
      <c r="A76" s="71" t="n">
        <v>39517</v>
      </c>
      <c r="B76" s="72" t="n">
        <v>10.2</v>
      </c>
      <c r="C76" s="20" t="n">
        <v>10.2</v>
      </c>
      <c r="D76" s="20" t="n">
        <v>10.2</v>
      </c>
      <c r="E76" s="73" t="n">
        <f aca="false">(B76+C76+D76)/3</f>
        <v>10.2</v>
      </c>
      <c r="F76" s="74"/>
      <c r="G76" s="70"/>
      <c r="H76" s="70"/>
      <c r="I76" s="70"/>
      <c r="J76" s="76"/>
      <c r="K76" s="75"/>
      <c r="L76" s="70"/>
      <c r="M76" s="70"/>
      <c r="N76" s="70"/>
      <c r="O76" s="26"/>
    </row>
    <row r="77" customFormat="false" ht="15" hidden="false" customHeight="false" outlineLevel="0" collapsed="false">
      <c r="A77" s="71" t="n">
        <v>39518</v>
      </c>
      <c r="B77" s="72" t="n">
        <v>10.2</v>
      </c>
      <c r="C77" s="20" t="n">
        <v>10.2</v>
      </c>
      <c r="D77" s="20" t="n">
        <v>10.2</v>
      </c>
      <c r="E77" s="73" t="n">
        <f aca="false">(B77+C77+D77)/3</f>
        <v>10.2</v>
      </c>
      <c r="F77" s="74"/>
      <c r="G77" s="70"/>
      <c r="H77" s="70"/>
      <c r="I77" s="70"/>
      <c r="J77" s="76"/>
      <c r="K77" s="75"/>
      <c r="L77" s="70"/>
      <c r="M77" s="70"/>
      <c r="N77" s="70"/>
      <c r="O77" s="26"/>
    </row>
    <row r="78" customFormat="false" ht="15" hidden="false" customHeight="false" outlineLevel="0" collapsed="false">
      <c r="A78" s="71" t="n">
        <v>39519</v>
      </c>
      <c r="B78" s="72" t="n">
        <v>10.2</v>
      </c>
      <c r="C78" s="20" t="n">
        <v>10.2</v>
      </c>
      <c r="D78" s="20" t="n">
        <v>10.2</v>
      </c>
      <c r="E78" s="73" t="n">
        <f aca="false">(B78+C78+D78)/3</f>
        <v>10.2</v>
      </c>
      <c r="F78" s="74"/>
      <c r="G78" s="70"/>
      <c r="H78" s="70"/>
      <c r="I78" s="70"/>
      <c r="J78" s="76"/>
      <c r="K78" s="75"/>
      <c r="L78" s="70"/>
      <c r="M78" s="70"/>
      <c r="N78" s="70"/>
      <c r="O78" s="26"/>
    </row>
    <row r="79" customFormat="false" ht="15" hidden="false" customHeight="false" outlineLevel="0" collapsed="false">
      <c r="A79" s="71" t="n">
        <v>39520</v>
      </c>
      <c r="B79" s="72" t="n">
        <v>10.2</v>
      </c>
      <c r="C79" s="20" t="n">
        <v>10.2</v>
      </c>
      <c r="D79" s="20" t="n">
        <v>10.2</v>
      </c>
      <c r="E79" s="73" t="n">
        <f aca="false">(B79+C79+D79)/3</f>
        <v>10.2</v>
      </c>
      <c r="F79" s="74"/>
      <c r="G79" s="70"/>
      <c r="H79" s="70"/>
      <c r="I79" s="70"/>
      <c r="J79" s="76"/>
      <c r="K79" s="75"/>
      <c r="L79" s="70"/>
      <c r="M79" s="70"/>
      <c r="N79" s="70"/>
      <c r="O79" s="26"/>
    </row>
    <row r="80" customFormat="false" ht="15" hidden="false" customHeight="false" outlineLevel="0" collapsed="false">
      <c r="A80" s="71" t="n">
        <v>39521</v>
      </c>
      <c r="B80" s="72" t="n">
        <v>10.2</v>
      </c>
      <c r="C80" s="20" t="n">
        <v>10.2</v>
      </c>
      <c r="D80" s="20" t="n">
        <v>10.2</v>
      </c>
      <c r="E80" s="73" t="n">
        <f aca="false">(B80+C80+D80)/3</f>
        <v>10.2</v>
      </c>
      <c r="F80" s="74"/>
      <c r="G80" s="70"/>
      <c r="H80" s="70"/>
      <c r="I80" s="70"/>
      <c r="J80" s="76"/>
      <c r="K80" s="75"/>
      <c r="L80" s="70"/>
      <c r="M80" s="70"/>
      <c r="N80" s="70"/>
      <c r="O80" s="26"/>
    </row>
    <row r="81" customFormat="false" ht="15" hidden="false" customHeight="false" outlineLevel="0" collapsed="false">
      <c r="A81" s="71" t="n">
        <v>39522</v>
      </c>
      <c r="B81" s="72" t="n">
        <v>10.2</v>
      </c>
      <c r="C81" s="20" t="n">
        <v>10.2</v>
      </c>
      <c r="D81" s="20" t="n">
        <v>10.2</v>
      </c>
      <c r="E81" s="73" t="n">
        <f aca="false">(B81+C81+D81)/3</f>
        <v>10.2</v>
      </c>
      <c r="F81" s="74"/>
      <c r="G81" s="70"/>
      <c r="H81" s="70"/>
      <c r="I81" s="70"/>
      <c r="J81" s="76"/>
      <c r="K81" s="75"/>
      <c r="L81" s="70"/>
      <c r="M81" s="70"/>
      <c r="N81" s="70"/>
      <c r="O81" s="26"/>
    </row>
    <row r="82" customFormat="false" ht="15" hidden="false" customHeight="false" outlineLevel="0" collapsed="false">
      <c r="A82" s="71" t="n">
        <v>39523</v>
      </c>
      <c r="B82" s="72" t="n">
        <v>10.2</v>
      </c>
      <c r="C82" s="20" t="n">
        <v>10.2</v>
      </c>
      <c r="D82" s="20" t="n">
        <v>10.2</v>
      </c>
      <c r="E82" s="73" t="n">
        <f aca="false">(B82+C82+D82)/3</f>
        <v>10.2</v>
      </c>
      <c r="F82" s="74"/>
      <c r="G82" s="70"/>
      <c r="H82" s="70"/>
      <c r="I82" s="70"/>
      <c r="J82" s="76"/>
      <c r="K82" s="75"/>
      <c r="L82" s="70"/>
      <c r="M82" s="70"/>
      <c r="N82" s="70"/>
      <c r="O82" s="26"/>
    </row>
    <row r="83" customFormat="false" ht="15" hidden="false" customHeight="false" outlineLevel="0" collapsed="false">
      <c r="A83" s="71" t="n">
        <v>39524</v>
      </c>
      <c r="B83" s="72" t="n">
        <v>10.2</v>
      </c>
      <c r="C83" s="20" t="n">
        <v>10.2</v>
      </c>
      <c r="D83" s="20" t="n">
        <v>10.2</v>
      </c>
      <c r="E83" s="73" t="n">
        <f aca="false">(B83+C83+D83)/3</f>
        <v>10.2</v>
      </c>
      <c r="F83" s="74"/>
      <c r="G83" s="70"/>
      <c r="H83" s="70"/>
      <c r="I83" s="70"/>
      <c r="J83" s="76"/>
      <c r="K83" s="75"/>
      <c r="L83" s="70"/>
      <c r="M83" s="70"/>
      <c r="N83" s="70"/>
      <c r="O83" s="26"/>
    </row>
    <row r="84" customFormat="false" ht="15" hidden="false" customHeight="false" outlineLevel="0" collapsed="false">
      <c r="A84" s="71" t="n">
        <v>39525</v>
      </c>
      <c r="B84" s="72" t="n">
        <v>10.2</v>
      </c>
      <c r="C84" s="20" t="n">
        <v>10.2</v>
      </c>
      <c r="D84" s="20" t="n">
        <v>10.2</v>
      </c>
      <c r="E84" s="73" t="n">
        <f aca="false">(B84+C84+D84)/3</f>
        <v>10.2</v>
      </c>
      <c r="F84" s="74"/>
      <c r="G84" s="70"/>
      <c r="H84" s="70"/>
      <c r="I84" s="70"/>
      <c r="J84" s="76"/>
      <c r="K84" s="75"/>
      <c r="L84" s="70"/>
      <c r="M84" s="70"/>
      <c r="N84" s="70"/>
      <c r="O84" s="26"/>
    </row>
    <row r="85" customFormat="false" ht="15" hidden="false" customHeight="false" outlineLevel="0" collapsed="false">
      <c r="A85" s="71" t="n">
        <v>39526</v>
      </c>
      <c r="B85" s="72" t="n">
        <v>10.2</v>
      </c>
      <c r="C85" s="20" t="n">
        <v>10.2</v>
      </c>
      <c r="D85" s="20" t="n">
        <v>10.2</v>
      </c>
      <c r="E85" s="73" t="n">
        <f aca="false">(B85+C85+D85)/3</f>
        <v>10.2</v>
      </c>
      <c r="F85" s="74"/>
      <c r="G85" s="70"/>
      <c r="H85" s="70"/>
      <c r="I85" s="70"/>
      <c r="J85" s="76"/>
      <c r="K85" s="75"/>
      <c r="L85" s="70"/>
      <c r="M85" s="70"/>
      <c r="N85" s="70"/>
      <c r="O85" s="26"/>
    </row>
    <row r="86" customFormat="false" ht="15" hidden="false" customHeight="false" outlineLevel="0" collapsed="false">
      <c r="A86" s="71" t="n">
        <v>39527</v>
      </c>
      <c r="B86" s="72" t="n">
        <v>10.2</v>
      </c>
      <c r="C86" s="20" t="n">
        <v>10.2</v>
      </c>
      <c r="D86" s="20" t="n">
        <v>10.2</v>
      </c>
      <c r="E86" s="73" t="n">
        <f aca="false">(B86+C86+D86)/3</f>
        <v>10.2</v>
      </c>
      <c r="F86" s="74"/>
      <c r="G86" s="70"/>
      <c r="H86" s="70"/>
      <c r="I86" s="70"/>
      <c r="J86" s="76"/>
      <c r="K86" s="75"/>
      <c r="L86" s="70"/>
      <c r="M86" s="70"/>
      <c r="N86" s="70"/>
      <c r="O86" s="26"/>
    </row>
    <row r="87" customFormat="false" ht="15" hidden="false" customHeight="false" outlineLevel="0" collapsed="false">
      <c r="A87" s="71" t="n">
        <v>39528</v>
      </c>
      <c r="B87" s="72" t="n">
        <v>10.2</v>
      </c>
      <c r="C87" s="20" t="n">
        <v>10.2</v>
      </c>
      <c r="D87" s="20" t="n">
        <v>10.2</v>
      </c>
      <c r="E87" s="73" t="n">
        <f aca="false">(B87+C87+D87)/3</f>
        <v>10.2</v>
      </c>
      <c r="F87" s="74"/>
      <c r="G87" s="70"/>
      <c r="H87" s="70"/>
      <c r="I87" s="70"/>
      <c r="J87" s="76"/>
      <c r="K87" s="75"/>
      <c r="L87" s="70"/>
      <c r="M87" s="70"/>
      <c r="N87" s="70"/>
      <c r="O87" s="26"/>
    </row>
    <row r="88" customFormat="false" ht="15" hidden="false" customHeight="false" outlineLevel="0" collapsed="false">
      <c r="A88" s="71" t="n">
        <v>39529</v>
      </c>
      <c r="B88" s="72" t="n">
        <v>10.2</v>
      </c>
      <c r="C88" s="20" t="n">
        <v>10.2</v>
      </c>
      <c r="D88" s="20" t="n">
        <v>10.2</v>
      </c>
      <c r="E88" s="73" t="n">
        <f aca="false">(B88+C88+D88)/3</f>
        <v>10.2</v>
      </c>
      <c r="F88" s="74"/>
      <c r="G88" s="70"/>
      <c r="H88" s="70"/>
      <c r="I88" s="70"/>
      <c r="J88" s="76"/>
      <c r="K88" s="75"/>
      <c r="L88" s="70"/>
      <c r="M88" s="70"/>
      <c r="N88" s="70"/>
      <c r="O88" s="26"/>
    </row>
    <row r="89" customFormat="false" ht="15" hidden="false" customHeight="false" outlineLevel="0" collapsed="false">
      <c r="A89" s="71" t="n">
        <v>39530</v>
      </c>
      <c r="B89" s="72" t="n">
        <v>10.2</v>
      </c>
      <c r="C89" s="20" t="n">
        <v>10.2</v>
      </c>
      <c r="D89" s="20" t="n">
        <v>10.2</v>
      </c>
      <c r="E89" s="73" t="n">
        <f aca="false">(B89+C89+D89)/3</f>
        <v>10.2</v>
      </c>
      <c r="F89" s="74"/>
      <c r="G89" s="70"/>
      <c r="H89" s="70"/>
      <c r="I89" s="70"/>
      <c r="J89" s="76"/>
      <c r="K89" s="75"/>
      <c r="L89" s="70"/>
      <c r="M89" s="70"/>
      <c r="N89" s="70"/>
      <c r="O89" s="26"/>
    </row>
    <row r="90" customFormat="false" ht="15" hidden="false" customHeight="false" outlineLevel="0" collapsed="false">
      <c r="A90" s="71" t="n">
        <v>39531</v>
      </c>
      <c r="B90" s="72" t="n">
        <v>10.2</v>
      </c>
      <c r="C90" s="20" t="n">
        <v>10.2</v>
      </c>
      <c r="D90" s="20" t="n">
        <v>10.2</v>
      </c>
      <c r="E90" s="73" t="n">
        <f aca="false">(B90+C90+D90)/3</f>
        <v>10.2</v>
      </c>
      <c r="F90" s="74"/>
      <c r="G90" s="70"/>
      <c r="H90" s="70"/>
      <c r="I90" s="70"/>
      <c r="J90" s="76"/>
      <c r="K90" s="75"/>
      <c r="L90" s="70"/>
      <c r="M90" s="70"/>
      <c r="N90" s="70"/>
      <c r="O90" s="26"/>
    </row>
    <row r="91" customFormat="false" ht="15" hidden="false" customHeight="false" outlineLevel="0" collapsed="false">
      <c r="A91" s="71" t="n">
        <v>39532</v>
      </c>
      <c r="B91" s="72" t="n">
        <v>10.2</v>
      </c>
      <c r="C91" s="20" t="n">
        <v>10.2</v>
      </c>
      <c r="D91" s="20" t="n">
        <v>10.2</v>
      </c>
      <c r="E91" s="73" t="n">
        <f aca="false">(B91+C91+D91)/3</f>
        <v>10.2</v>
      </c>
      <c r="F91" s="74"/>
      <c r="G91" s="70"/>
      <c r="H91" s="70"/>
      <c r="I91" s="70"/>
      <c r="J91" s="76"/>
      <c r="K91" s="75"/>
      <c r="L91" s="70"/>
      <c r="M91" s="70"/>
      <c r="N91" s="70"/>
      <c r="O91" s="26"/>
    </row>
    <row r="92" customFormat="false" ht="15" hidden="false" customHeight="false" outlineLevel="0" collapsed="false">
      <c r="A92" s="71" t="n">
        <v>39533</v>
      </c>
      <c r="B92" s="72" t="n">
        <v>10.2</v>
      </c>
      <c r="C92" s="20" t="n">
        <v>10.2</v>
      </c>
      <c r="D92" s="20" t="n">
        <v>10.2</v>
      </c>
      <c r="E92" s="73" t="n">
        <f aca="false">(B92+C92+D92)/3</f>
        <v>10.2</v>
      </c>
      <c r="F92" s="74"/>
      <c r="G92" s="70"/>
      <c r="H92" s="70"/>
      <c r="I92" s="70"/>
      <c r="J92" s="76"/>
      <c r="K92" s="75"/>
      <c r="L92" s="70"/>
      <c r="M92" s="70"/>
      <c r="N92" s="70"/>
      <c r="O92" s="26"/>
    </row>
    <row r="93" customFormat="false" ht="15" hidden="false" customHeight="false" outlineLevel="0" collapsed="false">
      <c r="A93" s="71" t="n">
        <v>39534</v>
      </c>
      <c r="B93" s="72" t="n">
        <v>10.2</v>
      </c>
      <c r="C93" s="20" t="n">
        <v>10.2</v>
      </c>
      <c r="D93" s="20" t="n">
        <v>10.2</v>
      </c>
      <c r="E93" s="73" t="n">
        <f aca="false">(B93+C93+D93)/3</f>
        <v>10.2</v>
      </c>
      <c r="F93" s="74"/>
      <c r="G93" s="70"/>
      <c r="H93" s="70"/>
      <c r="I93" s="70"/>
      <c r="J93" s="76"/>
      <c r="K93" s="75"/>
      <c r="L93" s="70"/>
      <c r="M93" s="70"/>
      <c r="N93" s="70"/>
      <c r="O93" s="26"/>
    </row>
    <row r="94" customFormat="false" ht="15" hidden="false" customHeight="false" outlineLevel="0" collapsed="false">
      <c r="A94" s="71" t="n">
        <v>39535</v>
      </c>
      <c r="B94" s="72" t="n">
        <v>10.2</v>
      </c>
      <c r="C94" s="20" t="n">
        <v>10.2</v>
      </c>
      <c r="D94" s="20" t="n">
        <v>10.2</v>
      </c>
      <c r="E94" s="73" t="n">
        <f aca="false">(B94+C94+D94)/3</f>
        <v>10.2</v>
      </c>
      <c r="F94" s="74"/>
      <c r="G94" s="70"/>
      <c r="H94" s="70"/>
      <c r="I94" s="70"/>
      <c r="J94" s="76"/>
      <c r="K94" s="75"/>
      <c r="L94" s="70"/>
      <c r="M94" s="70"/>
      <c r="N94" s="70"/>
      <c r="O94" s="26"/>
    </row>
    <row r="95" customFormat="false" ht="15" hidden="false" customHeight="false" outlineLevel="0" collapsed="false">
      <c r="A95" s="71" t="n">
        <v>39536</v>
      </c>
      <c r="B95" s="72" t="n">
        <v>10.2</v>
      </c>
      <c r="C95" s="20" t="n">
        <v>10.2</v>
      </c>
      <c r="D95" s="20" t="n">
        <v>10.2</v>
      </c>
      <c r="E95" s="73" t="n">
        <f aca="false">(B95+C95+D95)/3</f>
        <v>10.2</v>
      </c>
      <c r="F95" s="74"/>
      <c r="G95" s="70"/>
      <c r="H95" s="70"/>
      <c r="I95" s="70"/>
      <c r="J95" s="76"/>
      <c r="K95" s="75"/>
      <c r="L95" s="70"/>
      <c r="M95" s="70"/>
      <c r="N95" s="70"/>
      <c r="O95" s="26"/>
    </row>
    <row r="96" customFormat="false" ht="15" hidden="false" customHeight="false" outlineLevel="0" collapsed="false">
      <c r="A96" s="71" t="n">
        <v>39537</v>
      </c>
      <c r="B96" s="72" t="n">
        <v>10.2</v>
      </c>
      <c r="C96" s="20" t="n">
        <v>10.2</v>
      </c>
      <c r="D96" s="20" t="n">
        <v>10.2</v>
      </c>
      <c r="E96" s="73" t="n">
        <f aca="false">(B96+C96+D96)/3</f>
        <v>10.2</v>
      </c>
      <c r="F96" s="74"/>
      <c r="G96" s="70"/>
      <c r="H96" s="70"/>
      <c r="I96" s="70"/>
      <c r="J96" s="76"/>
      <c r="K96" s="75"/>
      <c r="L96" s="70"/>
      <c r="M96" s="70"/>
      <c r="N96" s="70"/>
      <c r="O96" s="26"/>
    </row>
    <row r="97" customFormat="false" ht="15" hidden="false" customHeight="false" outlineLevel="0" collapsed="false">
      <c r="A97" s="71" t="n">
        <v>39538</v>
      </c>
      <c r="B97" s="72" t="n">
        <v>10.2</v>
      </c>
      <c r="C97" s="20" t="n">
        <v>10.2</v>
      </c>
      <c r="D97" s="20" t="n">
        <v>10.2</v>
      </c>
      <c r="E97" s="73" t="n">
        <f aca="false">(B97+C97+D97)/3</f>
        <v>10.2</v>
      </c>
      <c r="F97" s="74"/>
      <c r="G97" s="70"/>
      <c r="H97" s="70"/>
      <c r="I97" s="70"/>
      <c r="J97" s="76"/>
      <c r="K97" s="75"/>
      <c r="L97" s="70"/>
      <c r="M97" s="70"/>
      <c r="N97" s="70"/>
      <c r="O97" s="26"/>
    </row>
    <row r="98" customFormat="false" ht="15" hidden="false" customHeight="false" outlineLevel="0" collapsed="false">
      <c r="A98" s="71" t="n">
        <v>39539</v>
      </c>
      <c r="B98" s="72" t="n">
        <v>10.2</v>
      </c>
      <c r="C98" s="20" t="n">
        <v>10.2</v>
      </c>
      <c r="D98" s="20" t="n">
        <v>10.2</v>
      </c>
      <c r="E98" s="73" t="n">
        <f aca="false">(B98+C98+D98)/3</f>
        <v>10.2</v>
      </c>
      <c r="F98" s="74"/>
      <c r="G98" s="70"/>
      <c r="H98" s="70"/>
      <c r="I98" s="70"/>
      <c r="J98" s="76"/>
      <c r="K98" s="75"/>
      <c r="L98" s="70"/>
      <c r="M98" s="70"/>
      <c r="N98" s="70"/>
      <c r="O98" s="26"/>
    </row>
    <row r="99" customFormat="false" ht="15" hidden="false" customHeight="false" outlineLevel="0" collapsed="false">
      <c r="A99" s="71" t="n">
        <v>39540</v>
      </c>
      <c r="B99" s="72" t="n">
        <v>10.2</v>
      </c>
      <c r="C99" s="20" t="n">
        <v>10.2</v>
      </c>
      <c r="D99" s="20" t="n">
        <v>10.2</v>
      </c>
      <c r="E99" s="73" t="n">
        <f aca="false">(B99+C99+D99)/3</f>
        <v>10.2</v>
      </c>
      <c r="F99" s="74"/>
      <c r="G99" s="70"/>
      <c r="H99" s="70"/>
      <c r="I99" s="70"/>
      <c r="J99" s="76"/>
      <c r="K99" s="75"/>
      <c r="L99" s="70"/>
      <c r="M99" s="70"/>
      <c r="N99" s="70"/>
      <c r="O99" s="26"/>
    </row>
    <row r="100" customFormat="false" ht="15" hidden="false" customHeight="false" outlineLevel="0" collapsed="false">
      <c r="A100" s="71" t="n">
        <v>39541</v>
      </c>
      <c r="B100" s="72" t="n">
        <v>10.2</v>
      </c>
      <c r="C100" s="20" t="n">
        <v>10.2</v>
      </c>
      <c r="D100" s="20" t="n">
        <v>10.2</v>
      </c>
      <c r="E100" s="73" t="n">
        <f aca="false">(B100+C100+D100)/3</f>
        <v>10.2</v>
      </c>
      <c r="F100" s="74"/>
      <c r="G100" s="70"/>
      <c r="H100" s="70"/>
      <c r="I100" s="70"/>
      <c r="J100" s="76"/>
      <c r="K100" s="75"/>
      <c r="L100" s="70"/>
      <c r="M100" s="70"/>
      <c r="N100" s="70"/>
      <c r="O100" s="26"/>
    </row>
    <row r="101" customFormat="false" ht="15" hidden="false" customHeight="false" outlineLevel="0" collapsed="false">
      <c r="A101" s="71" t="n">
        <v>39542</v>
      </c>
      <c r="B101" s="72" t="n">
        <v>10.2</v>
      </c>
      <c r="C101" s="20" t="n">
        <v>10.2</v>
      </c>
      <c r="D101" s="20" t="n">
        <v>10.2</v>
      </c>
      <c r="E101" s="73" t="n">
        <f aca="false">(B101+C101+D101)/3</f>
        <v>10.2</v>
      </c>
      <c r="F101" s="74"/>
      <c r="G101" s="70"/>
      <c r="H101" s="70"/>
      <c r="I101" s="70"/>
      <c r="J101" s="76"/>
      <c r="K101" s="75"/>
      <c r="L101" s="70"/>
      <c r="M101" s="70"/>
      <c r="N101" s="70"/>
      <c r="O101" s="26"/>
    </row>
    <row r="102" customFormat="false" ht="15" hidden="false" customHeight="false" outlineLevel="0" collapsed="false">
      <c r="A102" s="71" t="n">
        <v>39543</v>
      </c>
      <c r="B102" s="72" t="n">
        <v>10.2</v>
      </c>
      <c r="C102" s="20" t="n">
        <v>10.2</v>
      </c>
      <c r="D102" s="20" t="n">
        <v>10.2</v>
      </c>
      <c r="E102" s="73" t="n">
        <f aca="false">(B102+C102+D102)/3</f>
        <v>10.2</v>
      </c>
      <c r="F102" s="74"/>
      <c r="G102" s="70"/>
      <c r="H102" s="70"/>
      <c r="I102" s="70"/>
      <c r="J102" s="76"/>
      <c r="K102" s="75"/>
      <c r="L102" s="70"/>
      <c r="M102" s="70"/>
      <c r="N102" s="70"/>
      <c r="O102" s="26"/>
    </row>
    <row r="103" customFormat="false" ht="15" hidden="false" customHeight="false" outlineLevel="0" collapsed="false">
      <c r="A103" s="71" t="n">
        <v>39544</v>
      </c>
      <c r="B103" s="72" t="n">
        <v>10.2</v>
      </c>
      <c r="C103" s="20" t="n">
        <v>10.2</v>
      </c>
      <c r="D103" s="20" t="n">
        <v>10.2</v>
      </c>
      <c r="E103" s="73" t="n">
        <f aca="false">(B103+C103+D103)/3</f>
        <v>10.2</v>
      </c>
      <c r="F103" s="74"/>
      <c r="G103" s="70"/>
      <c r="H103" s="70"/>
      <c r="I103" s="70"/>
      <c r="J103" s="76"/>
      <c r="K103" s="75"/>
      <c r="L103" s="70"/>
      <c r="M103" s="70"/>
      <c r="N103" s="70"/>
      <c r="O103" s="26"/>
    </row>
    <row r="104" customFormat="false" ht="15" hidden="false" customHeight="false" outlineLevel="0" collapsed="false">
      <c r="A104" s="71" t="n">
        <v>39545</v>
      </c>
      <c r="B104" s="72" t="n">
        <v>10.2</v>
      </c>
      <c r="C104" s="20" t="n">
        <v>10.2</v>
      </c>
      <c r="D104" s="20" t="n">
        <v>10.2</v>
      </c>
      <c r="E104" s="73" t="n">
        <f aca="false">(B104+C104+D104)/3</f>
        <v>10.2</v>
      </c>
      <c r="F104" s="74"/>
      <c r="G104" s="70"/>
      <c r="H104" s="70"/>
      <c r="I104" s="70"/>
      <c r="J104" s="76"/>
      <c r="K104" s="75"/>
      <c r="L104" s="70"/>
      <c r="M104" s="70"/>
      <c r="N104" s="70"/>
      <c r="O104" s="26"/>
    </row>
    <row r="105" customFormat="false" ht="15" hidden="false" customHeight="false" outlineLevel="0" collapsed="false">
      <c r="A105" s="71" t="n">
        <v>39546</v>
      </c>
      <c r="B105" s="72" t="n">
        <v>10.2</v>
      </c>
      <c r="C105" s="20" t="n">
        <v>10.2</v>
      </c>
      <c r="D105" s="20" t="n">
        <v>10.2</v>
      </c>
      <c r="E105" s="73" t="n">
        <f aca="false">(B105+C105+D105)/3</f>
        <v>10.2</v>
      </c>
      <c r="F105" s="74"/>
      <c r="G105" s="70"/>
      <c r="H105" s="70"/>
      <c r="I105" s="70"/>
      <c r="J105" s="76"/>
      <c r="K105" s="75"/>
      <c r="L105" s="70"/>
      <c r="M105" s="70"/>
      <c r="N105" s="70"/>
      <c r="O105" s="26"/>
    </row>
    <row r="106" customFormat="false" ht="15" hidden="false" customHeight="false" outlineLevel="0" collapsed="false">
      <c r="A106" s="71" t="n">
        <v>39547</v>
      </c>
      <c r="B106" s="72" t="n">
        <v>10.2</v>
      </c>
      <c r="C106" s="20" t="n">
        <v>10.2</v>
      </c>
      <c r="D106" s="20" t="n">
        <v>10.2</v>
      </c>
      <c r="E106" s="73" t="n">
        <f aca="false">(B106+C106+D106)/3</f>
        <v>10.2</v>
      </c>
      <c r="F106" s="74"/>
      <c r="G106" s="70"/>
      <c r="H106" s="70"/>
      <c r="I106" s="70"/>
      <c r="J106" s="76"/>
      <c r="K106" s="75"/>
      <c r="L106" s="70"/>
      <c r="M106" s="70"/>
      <c r="N106" s="70"/>
      <c r="O106" s="26"/>
    </row>
    <row r="107" customFormat="false" ht="15" hidden="false" customHeight="false" outlineLevel="0" collapsed="false">
      <c r="A107" s="71" t="n">
        <v>39548</v>
      </c>
      <c r="B107" s="72" t="n">
        <v>10.2</v>
      </c>
      <c r="C107" s="20" t="n">
        <v>10.2</v>
      </c>
      <c r="D107" s="20" t="n">
        <v>10.2</v>
      </c>
      <c r="E107" s="73" t="n">
        <f aca="false">(B107+C107+D107)/3</f>
        <v>10.2</v>
      </c>
      <c r="F107" s="74"/>
      <c r="G107" s="70"/>
      <c r="H107" s="70"/>
      <c r="I107" s="70"/>
      <c r="J107" s="76"/>
      <c r="K107" s="75"/>
      <c r="L107" s="70"/>
      <c r="M107" s="70"/>
      <c r="N107" s="70"/>
      <c r="O107" s="26"/>
    </row>
    <row r="108" customFormat="false" ht="15" hidden="false" customHeight="false" outlineLevel="0" collapsed="false">
      <c r="A108" s="71" t="n">
        <v>39549</v>
      </c>
      <c r="B108" s="72" t="n">
        <v>10.2</v>
      </c>
      <c r="C108" s="20" t="n">
        <v>10.2</v>
      </c>
      <c r="D108" s="20" t="n">
        <v>10.2</v>
      </c>
      <c r="E108" s="73" t="n">
        <f aca="false">(B108+C108+D108)/3</f>
        <v>10.2</v>
      </c>
      <c r="F108" s="74"/>
      <c r="G108" s="70"/>
      <c r="H108" s="70"/>
      <c r="I108" s="70"/>
      <c r="J108" s="76"/>
      <c r="K108" s="75"/>
      <c r="L108" s="70"/>
      <c r="M108" s="70"/>
      <c r="N108" s="70"/>
      <c r="O108" s="26"/>
    </row>
    <row r="109" customFormat="false" ht="15.75" hidden="false" customHeight="false" outlineLevel="0" collapsed="false">
      <c r="A109" s="71" t="n">
        <v>39550</v>
      </c>
      <c r="B109" s="72" t="n">
        <v>10.2</v>
      </c>
      <c r="C109" s="20" t="n">
        <v>10.2</v>
      </c>
      <c r="D109" s="20" t="n">
        <v>10.2</v>
      </c>
      <c r="E109" s="73" t="n">
        <f aca="false">(B109+C109+D109)/3</f>
        <v>10.2</v>
      </c>
      <c r="F109" s="74"/>
      <c r="G109" s="70"/>
      <c r="H109" s="70"/>
      <c r="I109" s="70"/>
      <c r="J109" s="76"/>
      <c r="K109" s="75"/>
      <c r="L109" s="70"/>
      <c r="M109" s="70"/>
      <c r="N109" s="70"/>
      <c r="O109" s="26"/>
    </row>
    <row r="110" customFormat="false" ht="15" hidden="false" customHeight="false" outlineLevel="0" collapsed="false">
      <c r="A110" s="71" t="n">
        <v>39551</v>
      </c>
      <c r="B110" s="77" t="n">
        <v>10.2</v>
      </c>
      <c r="C110" s="78" t="n">
        <v>10.2</v>
      </c>
      <c r="D110" s="78" t="n">
        <v>10.2</v>
      </c>
      <c r="E110" s="73" t="n">
        <f aca="false">(B110+C110+D110)/3</f>
        <v>10.2</v>
      </c>
      <c r="F110" s="74"/>
      <c r="G110" s="70"/>
      <c r="H110" s="70"/>
      <c r="I110" s="70"/>
      <c r="J110" s="76"/>
      <c r="K110" s="75"/>
      <c r="L110" s="70"/>
      <c r="M110" s="70"/>
      <c r="N110" s="70"/>
      <c r="O110" s="26"/>
    </row>
    <row r="111" customFormat="false" ht="15" hidden="false" customHeight="false" outlineLevel="0" collapsed="false">
      <c r="A111" s="71" t="n">
        <v>39552</v>
      </c>
      <c r="B111" s="72" t="n">
        <v>10.2</v>
      </c>
      <c r="C111" s="20" t="n">
        <v>10.2</v>
      </c>
      <c r="D111" s="20" t="n">
        <v>10.2</v>
      </c>
      <c r="E111" s="73" t="n">
        <f aca="false">(B111+C111+D111)/3</f>
        <v>10.2</v>
      </c>
      <c r="F111" s="74"/>
      <c r="G111" s="70"/>
      <c r="H111" s="70"/>
      <c r="I111" s="70"/>
      <c r="J111" s="76"/>
      <c r="K111" s="75"/>
      <c r="L111" s="70"/>
      <c r="M111" s="70"/>
      <c r="N111" s="70"/>
      <c r="O111" s="26"/>
    </row>
    <row r="112" customFormat="false" ht="15.75" hidden="false" customHeight="false" outlineLevel="0" collapsed="false">
      <c r="A112" s="71" t="n">
        <v>39553</v>
      </c>
      <c r="B112" s="72" t="n">
        <v>10.2</v>
      </c>
      <c r="C112" s="20" t="n">
        <v>10.2</v>
      </c>
      <c r="D112" s="20" t="n">
        <v>10.2</v>
      </c>
      <c r="E112" s="73" t="n">
        <f aca="false">(B112+C112+D112)/3</f>
        <v>10.2</v>
      </c>
      <c r="F112" s="74"/>
      <c r="G112" s="70"/>
      <c r="H112" s="70"/>
      <c r="I112" s="70"/>
      <c r="J112" s="76"/>
      <c r="K112" s="75"/>
      <c r="L112" s="70"/>
      <c r="M112" s="70"/>
      <c r="N112" s="70"/>
      <c r="O112" s="26"/>
    </row>
    <row r="113" customFormat="false" ht="15" hidden="false" customHeight="false" outlineLevel="0" collapsed="false">
      <c r="A113" s="71" t="n">
        <v>39554</v>
      </c>
      <c r="B113" s="72" t="n">
        <v>10.2</v>
      </c>
      <c r="C113" s="20" t="n">
        <v>10.2</v>
      </c>
      <c r="D113" s="20" t="n">
        <v>10.2</v>
      </c>
      <c r="E113" s="79" t="n">
        <f aca="false">(B113+C113+D113)/3</f>
        <v>10.2</v>
      </c>
      <c r="F113" s="74"/>
      <c r="G113" s="70"/>
      <c r="H113" s="70"/>
      <c r="I113" s="70"/>
      <c r="J113" s="76"/>
      <c r="K113" s="75"/>
      <c r="L113" s="70"/>
      <c r="M113" s="70"/>
      <c r="N113" s="70"/>
      <c r="O113" s="26"/>
    </row>
    <row r="114" customFormat="false" ht="15" hidden="false" customHeight="false" outlineLevel="0" collapsed="false">
      <c r="A114" s="71" t="n">
        <v>39555</v>
      </c>
      <c r="B114" s="72" t="n">
        <v>10.2</v>
      </c>
      <c r="C114" s="20" t="n">
        <v>10.2</v>
      </c>
      <c r="D114" s="20" t="n">
        <v>10.2</v>
      </c>
      <c r="E114" s="73" t="n">
        <f aca="false">(B114+C114+D114)/3</f>
        <v>10.2</v>
      </c>
      <c r="F114" s="74"/>
      <c r="G114" s="70"/>
      <c r="H114" s="70"/>
      <c r="I114" s="70"/>
      <c r="J114" s="76"/>
      <c r="K114" s="75"/>
      <c r="L114" s="70"/>
      <c r="M114" s="70"/>
      <c r="N114" s="70"/>
      <c r="O114" s="26"/>
    </row>
    <row r="115" customFormat="false" ht="15" hidden="false" customHeight="false" outlineLevel="0" collapsed="false">
      <c r="A115" s="71" t="n">
        <v>39556</v>
      </c>
      <c r="B115" s="72" t="n">
        <v>10.2</v>
      </c>
      <c r="C115" s="20" t="n">
        <v>10.2</v>
      </c>
      <c r="D115" s="20" t="n">
        <v>10.2</v>
      </c>
      <c r="E115" s="73" t="n">
        <f aca="false">(B115+C115+D115)/3</f>
        <v>10.2</v>
      </c>
      <c r="F115" s="74"/>
      <c r="G115" s="70"/>
      <c r="H115" s="70"/>
      <c r="I115" s="70"/>
      <c r="J115" s="76"/>
      <c r="K115" s="75"/>
      <c r="L115" s="70"/>
      <c r="M115" s="70"/>
      <c r="N115" s="70"/>
      <c r="O115" s="26"/>
    </row>
    <row r="116" customFormat="false" ht="15" hidden="false" customHeight="false" outlineLevel="0" collapsed="false">
      <c r="A116" s="71" t="n">
        <v>39557</v>
      </c>
      <c r="B116" s="72" t="n">
        <v>10.2</v>
      </c>
      <c r="C116" s="20" t="n">
        <v>10.2</v>
      </c>
      <c r="D116" s="20" t="n">
        <v>10.2</v>
      </c>
      <c r="E116" s="73" t="n">
        <f aca="false">(B116+C116+D116)/3</f>
        <v>10.2</v>
      </c>
      <c r="F116" s="74"/>
      <c r="G116" s="70"/>
      <c r="H116" s="70"/>
      <c r="I116" s="70"/>
      <c r="J116" s="76"/>
      <c r="K116" s="75"/>
      <c r="L116" s="70"/>
      <c r="M116" s="70"/>
      <c r="N116" s="70"/>
      <c r="O116" s="26"/>
    </row>
    <row r="117" customFormat="false" ht="15" hidden="false" customHeight="false" outlineLevel="0" collapsed="false">
      <c r="A117" s="71" t="n">
        <v>39558</v>
      </c>
      <c r="B117" s="72" t="n">
        <v>10.2</v>
      </c>
      <c r="C117" s="20" t="n">
        <v>10.2</v>
      </c>
      <c r="D117" s="20" t="n">
        <v>10.2</v>
      </c>
      <c r="E117" s="73" t="n">
        <f aca="false">(B117+C117+D117)/3</f>
        <v>10.2</v>
      </c>
      <c r="F117" s="74"/>
      <c r="G117" s="70"/>
      <c r="H117" s="70"/>
      <c r="I117" s="70"/>
      <c r="J117" s="76"/>
      <c r="K117" s="75"/>
      <c r="L117" s="70"/>
      <c r="M117" s="70"/>
      <c r="N117" s="70"/>
      <c r="O117" s="26"/>
    </row>
    <row r="118" customFormat="false" ht="15" hidden="false" customHeight="false" outlineLevel="0" collapsed="false">
      <c r="A118" s="71" t="n">
        <v>39559</v>
      </c>
      <c r="B118" s="72" t="n">
        <v>10.2</v>
      </c>
      <c r="C118" s="20" t="n">
        <v>10.2</v>
      </c>
      <c r="D118" s="20" t="n">
        <v>10.2</v>
      </c>
      <c r="E118" s="73" t="n">
        <f aca="false">(B118+C118+D118)/3</f>
        <v>10.2</v>
      </c>
      <c r="F118" s="74"/>
      <c r="G118" s="70"/>
      <c r="H118" s="70"/>
      <c r="I118" s="70"/>
      <c r="J118" s="76"/>
      <c r="K118" s="75"/>
      <c r="L118" s="70"/>
      <c r="M118" s="70"/>
      <c r="N118" s="70"/>
      <c r="O118" s="26"/>
    </row>
    <row r="119" customFormat="false" ht="15" hidden="false" customHeight="false" outlineLevel="0" collapsed="false">
      <c r="A119" s="71" t="n">
        <v>39560</v>
      </c>
      <c r="B119" s="72" t="n">
        <v>10.2</v>
      </c>
      <c r="C119" s="20" t="n">
        <v>10.2</v>
      </c>
      <c r="D119" s="20" t="n">
        <v>10.2</v>
      </c>
      <c r="E119" s="73" t="n">
        <f aca="false">(B119+C119+D119)/3</f>
        <v>10.2</v>
      </c>
      <c r="F119" s="74"/>
      <c r="G119" s="70"/>
      <c r="H119" s="70"/>
      <c r="I119" s="70"/>
      <c r="J119" s="76"/>
      <c r="K119" s="75"/>
      <c r="L119" s="70"/>
      <c r="M119" s="70"/>
      <c r="N119" s="70"/>
      <c r="O119" s="26"/>
    </row>
    <row r="120" customFormat="false" ht="15" hidden="false" customHeight="false" outlineLevel="0" collapsed="false">
      <c r="A120" s="71" t="n">
        <v>39561</v>
      </c>
      <c r="B120" s="72" t="n">
        <v>10.2</v>
      </c>
      <c r="C120" s="20" t="n">
        <v>10.2</v>
      </c>
      <c r="D120" s="20" t="n">
        <v>10.2</v>
      </c>
      <c r="E120" s="73" t="n">
        <f aca="false">(B120+C120+D120)/3</f>
        <v>10.2</v>
      </c>
      <c r="F120" s="74"/>
      <c r="G120" s="70"/>
      <c r="H120" s="70"/>
      <c r="I120" s="70"/>
      <c r="J120" s="76"/>
      <c r="K120" s="75"/>
      <c r="L120" s="70"/>
      <c r="M120" s="70"/>
      <c r="N120" s="70"/>
      <c r="O120" s="26"/>
    </row>
    <row r="121" customFormat="false" ht="15" hidden="false" customHeight="false" outlineLevel="0" collapsed="false">
      <c r="A121" s="71" t="n">
        <v>39562</v>
      </c>
      <c r="B121" s="72" t="n">
        <v>10.2</v>
      </c>
      <c r="C121" s="20" t="n">
        <v>10.2</v>
      </c>
      <c r="D121" s="20" t="n">
        <v>10.2</v>
      </c>
      <c r="E121" s="73" t="n">
        <f aca="false">(B121+C121+D121)/3</f>
        <v>10.2</v>
      </c>
      <c r="F121" s="74"/>
      <c r="G121" s="70"/>
      <c r="H121" s="70"/>
      <c r="I121" s="70"/>
      <c r="J121" s="76"/>
      <c r="K121" s="75"/>
      <c r="L121" s="70"/>
      <c r="M121" s="70"/>
      <c r="N121" s="70"/>
      <c r="O121" s="26"/>
    </row>
    <row r="122" customFormat="false" ht="15" hidden="false" customHeight="false" outlineLevel="0" collapsed="false">
      <c r="A122" s="71" t="n">
        <v>39563</v>
      </c>
      <c r="B122" s="72" t="n">
        <v>10.2</v>
      </c>
      <c r="C122" s="20" t="n">
        <v>10.2</v>
      </c>
      <c r="D122" s="20" t="n">
        <v>10.2</v>
      </c>
      <c r="E122" s="73" t="n">
        <f aca="false">(B122+C122+D122)/3</f>
        <v>10.2</v>
      </c>
      <c r="F122" s="74"/>
      <c r="G122" s="70"/>
      <c r="H122" s="70"/>
      <c r="I122" s="70"/>
      <c r="J122" s="76"/>
      <c r="K122" s="75"/>
      <c r="L122" s="70"/>
      <c r="M122" s="70"/>
      <c r="N122" s="70"/>
      <c r="O122" s="26"/>
    </row>
    <row r="123" customFormat="false" ht="15" hidden="false" customHeight="false" outlineLevel="0" collapsed="false">
      <c r="A123" s="71" t="n">
        <v>39564</v>
      </c>
      <c r="B123" s="72" t="n">
        <v>10.2</v>
      </c>
      <c r="C123" s="20" t="n">
        <v>10.2</v>
      </c>
      <c r="D123" s="20" t="n">
        <v>10.2</v>
      </c>
      <c r="E123" s="73" t="n">
        <f aca="false">(B123+C123+D123)/3</f>
        <v>10.2</v>
      </c>
      <c r="F123" s="74"/>
      <c r="G123" s="70"/>
      <c r="H123" s="70"/>
      <c r="I123" s="70"/>
      <c r="J123" s="76"/>
      <c r="K123" s="75"/>
      <c r="L123" s="70"/>
      <c r="M123" s="70"/>
      <c r="N123" s="70"/>
      <c r="O123" s="26"/>
    </row>
    <row r="124" customFormat="false" ht="15" hidden="false" customHeight="false" outlineLevel="0" collapsed="false">
      <c r="A124" s="71" t="n">
        <v>39565</v>
      </c>
      <c r="B124" s="72" t="n">
        <v>10.2</v>
      </c>
      <c r="C124" s="20" t="n">
        <v>10.2</v>
      </c>
      <c r="D124" s="20" t="n">
        <v>10.2</v>
      </c>
      <c r="E124" s="73" t="n">
        <f aca="false">(B124+C124+D124)/3</f>
        <v>10.2</v>
      </c>
      <c r="F124" s="74"/>
      <c r="G124" s="70"/>
      <c r="H124" s="70"/>
      <c r="I124" s="70"/>
      <c r="J124" s="76"/>
      <c r="K124" s="75"/>
      <c r="L124" s="70"/>
      <c r="M124" s="70"/>
      <c r="N124" s="70"/>
      <c r="O124" s="26"/>
    </row>
    <row r="125" customFormat="false" ht="15" hidden="false" customHeight="false" outlineLevel="0" collapsed="false">
      <c r="A125" s="71" t="n">
        <v>39566</v>
      </c>
      <c r="B125" s="72" t="n">
        <v>10.2</v>
      </c>
      <c r="C125" s="20" t="n">
        <v>10.2</v>
      </c>
      <c r="D125" s="20" t="n">
        <v>10.2</v>
      </c>
      <c r="E125" s="73" t="n">
        <f aca="false">(B125+C125+D125)/3</f>
        <v>10.2</v>
      </c>
      <c r="F125" s="74"/>
      <c r="G125" s="70"/>
      <c r="H125" s="70"/>
      <c r="I125" s="70"/>
      <c r="J125" s="76"/>
      <c r="K125" s="75"/>
      <c r="L125" s="70"/>
      <c r="M125" s="70"/>
      <c r="N125" s="70"/>
      <c r="O125" s="26"/>
    </row>
    <row r="126" customFormat="false" ht="15" hidden="false" customHeight="false" outlineLevel="0" collapsed="false">
      <c r="A126" s="71" t="n">
        <v>39567</v>
      </c>
      <c r="B126" s="72" t="n">
        <v>10.2</v>
      </c>
      <c r="C126" s="20" t="n">
        <v>10.2</v>
      </c>
      <c r="D126" s="20" t="n">
        <v>10.2</v>
      </c>
      <c r="E126" s="73" t="n">
        <f aca="false">(B126+C126+D126)/3</f>
        <v>10.2</v>
      </c>
      <c r="F126" s="74"/>
      <c r="G126" s="70"/>
      <c r="H126" s="70"/>
      <c r="I126" s="70"/>
      <c r="J126" s="76"/>
      <c r="K126" s="75"/>
      <c r="L126" s="70"/>
      <c r="M126" s="70"/>
      <c r="N126" s="70"/>
      <c r="O126" s="26"/>
    </row>
    <row r="127" customFormat="false" ht="15" hidden="false" customHeight="false" outlineLevel="0" collapsed="false">
      <c r="A127" s="71" t="n">
        <v>39568</v>
      </c>
      <c r="B127" s="72" t="n">
        <v>10.2</v>
      </c>
      <c r="C127" s="20" t="n">
        <v>10.2</v>
      </c>
      <c r="D127" s="20" t="n">
        <v>10.2</v>
      </c>
      <c r="E127" s="73" t="n">
        <f aca="false">(B127+C127+D127)/3</f>
        <v>10.2</v>
      </c>
      <c r="F127" s="74"/>
      <c r="G127" s="70"/>
      <c r="H127" s="70"/>
      <c r="I127" s="70"/>
      <c r="J127" s="76"/>
      <c r="K127" s="75"/>
      <c r="L127" s="70"/>
      <c r="M127" s="70"/>
      <c r="N127" s="70"/>
      <c r="O127" s="26"/>
    </row>
    <row r="128" customFormat="false" ht="15" hidden="false" customHeight="false" outlineLevel="0" collapsed="false">
      <c r="A128" s="71" t="n">
        <v>39569</v>
      </c>
      <c r="B128" s="72" t="n">
        <v>10.2</v>
      </c>
      <c r="C128" s="20" t="n">
        <v>10.2</v>
      </c>
      <c r="D128" s="20" t="n">
        <v>10.2</v>
      </c>
      <c r="E128" s="73" t="n">
        <f aca="false">(B128+C128+D128)/3</f>
        <v>10.2</v>
      </c>
      <c r="F128" s="74"/>
      <c r="G128" s="70"/>
      <c r="H128" s="70"/>
      <c r="I128" s="70"/>
      <c r="J128" s="76"/>
      <c r="K128" s="75"/>
      <c r="L128" s="70"/>
      <c r="M128" s="70"/>
      <c r="N128" s="70"/>
      <c r="O128" s="26"/>
    </row>
    <row r="129" customFormat="false" ht="15" hidden="false" customHeight="false" outlineLevel="0" collapsed="false">
      <c r="A129" s="71" t="n">
        <v>39570</v>
      </c>
      <c r="B129" s="72" t="n">
        <v>10.2</v>
      </c>
      <c r="C129" s="20" t="n">
        <v>10.2</v>
      </c>
      <c r="D129" s="20" t="n">
        <v>10.2</v>
      </c>
      <c r="E129" s="73" t="n">
        <f aca="false">(B129+C129+D129)/3</f>
        <v>10.2</v>
      </c>
      <c r="F129" s="74"/>
      <c r="G129" s="70"/>
      <c r="H129" s="70"/>
      <c r="I129" s="70"/>
      <c r="J129" s="76"/>
      <c r="K129" s="75"/>
      <c r="L129" s="70"/>
      <c r="M129" s="70"/>
      <c r="N129" s="70"/>
      <c r="O129" s="26"/>
    </row>
    <row r="130" customFormat="false" ht="15" hidden="false" customHeight="false" outlineLevel="0" collapsed="false">
      <c r="A130" s="71" t="n">
        <v>39571</v>
      </c>
      <c r="B130" s="72" t="n">
        <v>10.2</v>
      </c>
      <c r="C130" s="20" t="n">
        <v>10.2</v>
      </c>
      <c r="D130" s="20" t="n">
        <v>10.2</v>
      </c>
      <c r="E130" s="73" t="n">
        <f aca="false">(B130+C130+D130)/3</f>
        <v>10.2</v>
      </c>
      <c r="F130" s="74"/>
      <c r="G130" s="70"/>
      <c r="H130" s="70"/>
      <c r="I130" s="70"/>
      <c r="J130" s="76"/>
      <c r="K130" s="75"/>
      <c r="L130" s="70"/>
      <c r="M130" s="70"/>
      <c r="N130" s="70"/>
      <c r="O130" s="26"/>
    </row>
    <row r="131" customFormat="false" ht="15" hidden="false" customHeight="false" outlineLevel="0" collapsed="false">
      <c r="A131" s="71" t="n">
        <v>39572</v>
      </c>
      <c r="B131" s="72" t="n">
        <v>10.2</v>
      </c>
      <c r="C131" s="20" t="n">
        <v>10.2</v>
      </c>
      <c r="D131" s="20" t="n">
        <v>10.2</v>
      </c>
      <c r="E131" s="73" t="n">
        <f aca="false">(B131+C131+D131)/3</f>
        <v>10.2</v>
      </c>
      <c r="F131" s="74"/>
      <c r="G131" s="70"/>
      <c r="H131" s="70"/>
      <c r="I131" s="70"/>
      <c r="J131" s="76"/>
      <c r="K131" s="75"/>
      <c r="L131" s="70"/>
      <c r="M131" s="70"/>
      <c r="N131" s="70"/>
      <c r="O131" s="26"/>
    </row>
    <row r="132" customFormat="false" ht="15" hidden="false" customHeight="false" outlineLevel="0" collapsed="false">
      <c r="A132" s="71" t="n">
        <v>39573</v>
      </c>
      <c r="B132" s="72" t="n">
        <v>10.2</v>
      </c>
      <c r="C132" s="20" t="n">
        <v>10.2</v>
      </c>
      <c r="D132" s="20" t="n">
        <v>10.2</v>
      </c>
      <c r="E132" s="73" t="n">
        <f aca="false">(B132+C132+D132)/3</f>
        <v>10.2</v>
      </c>
      <c r="F132" s="74"/>
      <c r="G132" s="70"/>
      <c r="H132" s="70"/>
      <c r="I132" s="70"/>
      <c r="J132" s="76"/>
      <c r="K132" s="75"/>
      <c r="L132" s="70"/>
      <c r="M132" s="70"/>
      <c r="N132" s="70"/>
      <c r="O132" s="26"/>
    </row>
    <row r="133" customFormat="false" ht="15" hidden="false" customHeight="false" outlineLevel="0" collapsed="false">
      <c r="A133" s="71" t="n">
        <v>39574</v>
      </c>
      <c r="B133" s="72" t="n">
        <v>10.2636</v>
      </c>
      <c r="C133" s="20" t="n">
        <v>10.2636</v>
      </c>
      <c r="D133" s="20" t="n">
        <v>10.2636</v>
      </c>
      <c r="E133" s="73" t="n">
        <f aca="false">(B133+C133+D133)/3</f>
        <v>10.2636</v>
      </c>
      <c r="F133" s="74"/>
      <c r="G133" s="70"/>
      <c r="H133" s="70"/>
      <c r="I133" s="70"/>
      <c r="J133" s="76"/>
      <c r="K133" s="75"/>
      <c r="L133" s="70"/>
      <c r="M133" s="70"/>
      <c r="N133" s="70"/>
      <c r="O133" s="26"/>
    </row>
    <row r="134" customFormat="false" ht="15" hidden="false" customHeight="false" outlineLevel="0" collapsed="false">
      <c r="A134" s="71" t="n">
        <v>39575</v>
      </c>
      <c r="B134" s="72" t="n">
        <v>10.5084</v>
      </c>
      <c r="C134" s="20" t="n">
        <v>10.5084</v>
      </c>
      <c r="D134" s="20" t="n">
        <v>10.5084</v>
      </c>
      <c r="E134" s="73" t="n">
        <f aca="false">(B134+C134+D134)/3</f>
        <v>10.5084</v>
      </c>
      <c r="F134" s="74"/>
      <c r="G134" s="70"/>
      <c r="H134" s="70"/>
      <c r="I134" s="70"/>
      <c r="J134" s="76"/>
      <c r="K134" s="75"/>
      <c r="L134" s="70"/>
      <c r="M134" s="70"/>
      <c r="N134" s="70"/>
      <c r="O134" s="26"/>
    </row>
    <row r="135" customFormat="false" ht="15" hidden="false" customHeight="false" outlineLevel="0" collapsed="false">
      <c r="A135" s="71" t="n">
        <v>39576</v>
      </c>
      <c r="B135" s="72" t="n">
        <v>10.7244</v>
      </c>
      <c r="C135" s="20" t="n">
        <v>10.7244</v>
      </c>
      <c r="D135" s="20" t="n">
        <v>10.7244</v>
      </c>
      <c r="E135" s="73" t="n">
        <f aca="false">(B135+C135+D135)/3</f>
        <v>10.7244</v>
      </c>
      <c r="F135" s="74"/>
      <c r="G135" s="70"/>
      <c r="H135" s="70"/>
      <c r="I135" s="70"/>
      <c r="J135" s="76"/>
      <c r="K135" s="75"/>
      <c r="L135" s="70"/>
      <c r="M135" s="70"/>
      <c r="N135" s="70"/>
      <c r="O135" s="26"/>
    </row>
    <row r="136" customFormat="false" ht="15" hidden="false" customHeight="false" outlineLevel="0" collapsed="false">
      <c r="A136" s="71" t="n">
        <v>39577</v>
      </c>
      <c r="B136" s="72" t="n">
        <v>10.7244</v>
      </c>
      <c r="C136" s="20" t="n">
        <v>10.7244</v>
      </c>
      <c r="D136" s="20" t="n">
        <v>10.7244</v>
      </c>
      <c r="E136" s="73" t="n">
        <f aca="false">(B136+C136+D136)/3</f>
        <v>10.7244</v>
      </c>
      <c r="F136" s="74"/>
      <c r="G136" s="70"/>
      <c r="H136" s="70"/>
      <c r="I136" s="70"/>
      <c r="J136" s="76"/>
      <c r="K136" s="75"/>
      <c r="L136" s="70"/>
      <c r="M136" s="70"/>
      <c r="N136" s="70"/>
      <c r="O136" s="26"/>
    </row>
    <row r="137" customFormat="false" ht="15" hidden="false" customHeight="false" outlineLevel="0" collapsed="false">
      <c r="A137" s="71" t="n">
        <v>39578</v>
      </c>
      <c r="B137" s="72" t="n">
        <v>10.7244</v>
      </c>
      <c r="C137" s="20" t="n">
        <v>10.7244</v>
      </c>
      <c r="D137" s="20" t="n">
        <v>10.7244</v>
      </c>
      <c r="E137" s="73" t="n">
        <f aca="false">(B137+C137+D137)/3</f>
        <v>10.7244</v>
      </c>
      <c r="F137" s="74"/>
      <c r="G137" s="70"/>
      <c r="H137" s="70"/>
      <c r="I137" s="70"/>
      <c r="J137" s="76"/>
      <c r="K137" s="75"/>
      <c r="L137" s="70"/>
      <c r="M137" s="70"/>
      <c r="N137" s="70"/>
      <c r="O137" s="26"/>
    </row>
    <row r="138" customFormat="false" ht="15" hidden="false" customHeight="false" outlineLevel="0" collapsed="false">
      <c r="A138" s="71" t="n">
        <v>39579</v>
      </c>
      <c r="B138" s="72" t="n">
        <v>10.7244</v>
      </c>
      <c r="C138" s="20" t="n">
        <v>10.7244</v>
      </c>
      <c r="D138" s="20" t="n">
        <v>10.7244</v>
      </c>
      <c r="E138" s="73" t="n">
        <f aca="false">(B138+C138+D138)/3</f>
        <v>10.7244</v>
      </c>
      <c r="F138" s="74"/>
      <c r="G138" s="70"/>
      <c r="H138" s="70"/>
      <c r="I138" s="70"/>
      <c r="J138" s="76"/>
      <c r="K138" s="75"/>
      <c r="L138" s="70"/>
      <c r="M138" s="70"/>
      <c r="N138" s="70"/>
      <c r="O138" s="26"/>
    </row>
    <row r="139" customFormat="false" ht="15" hidden="false" customHeight="false" outlineLevel="0" collapsed="false">
      <c r="A139" s="71" t="n">
        <v>39580</v>
      </c>
      <c r="B139" s="72" t="n">
        <v>10.7244</v>
      </c>
      <c r="C139" s="20" t="n">
        <v>10.7244</v>
      </c>
      <c r="D139" s="20" t="n">
        <v>10.7244</v>
      </c>
      <c r="E139" s="73" t="n">
        <f aca="false">(B139+C139+D139)/3</f>
        <v>10.7244</v>
      </c>
      <c r="F139" s="74"/>
      <c r="G139" s="70"/>
      <c r="H139" s="70"/>
      <c r="I139" s="70"/>
      <c r="J139" s="76"/>
      <c r="K139" s="75"/>
      <c r="L139" s="70"/>
      <c r="M139" s="70"/>
      <c r="N139" s="70"/>
      <c r="O139" s="26"/>
    </row>
    <row r="140" customFormat="false" ht="15" hidden="false" customHeight="false" outlineLevel="0" collapsed="false">
      <c r="A140" s="71" t="n">
        <v>39581</v>
      </c>
      <c r="B140" s="72" t="n">
        <v>10.7244</v>
      </c>
      <c r="C140" s="20" t="n">
        <v>10.7244</v>
      </c>
      <c r="D140" s="20" t="n">
        <v>10.7244</v>
      </c>
      <c r="E140" s="73" t="n">
        <f aca="false">(B140+C140+D140)/3</f>
        <v>10.7244</v>
      </c>
      <c r="F140" s="74"/>
      <c r="G140" s="70"/>
      <c r="H140" s="70"/>
      <c r="I140" s="70"/>
      <c r="J140" s="76"/>
      <c r="K140" s="75"/>
      <c r="L140" s="70"/>
      <c r="M140" s="70"/>
      <c r="N140" s="70"/>
      <c r="O140" s="26"/>
    </row>
    <row r="141" customFormat="false" ht="15" hidden="false" customHeight="false" outlineLevel="0" collapsed="false">
      <c r="A141" s="71" t="n">
        <v>39582</v>
      </c>
      <c r="B141" s="72" t="n">
        <v>10.7316</v>
      </c>
      <c r="C141" s="20" t="n">
        <v>10.7316</v>
      </c>
      <c r="D141" s="20" t="n">
        <v>10.7316</v>
      </c>
      <c r="E141" s="73" t="n">
        <f aca="false">(B141+C141+D141)/3</f>
        <v>10.7316</v>
      </c>
      <c r="F141" s="74"/>
      <c r="G141" s="70"/>
      <c r="H141" s="70"/>
      <c r="I141" s="70"/>
      <c r="J141" s="76"/>
      <c r="K141" s="75"/>
      <c r="L141" s="70"/>
      <c r="M141" s="70"/>
      <c r="N141" s="70"/>
      <c r="O141" s="26"/>
    </row>
    <row r="142" customFormat="false" ht="15" hidden="false" customHeight="false" outlineLevel="0" collapsed="false">
      <c r="A142" s="71" t="n">
        <v>39583</v>
      </c>
      <c r="B142" s="72" t="n">
        <v>10.7316</v>
      </c>
      <c r="C142" s="20" t="n">
        <v>10.7316</v>
      </c>
      <c r="D142" s="20" t="n">
        <v>10.7316</v>
      </c>
      <c r="E142" s="73" t="n">
        <f aca="false">(B142+C142+D142)/3</f>
        <v>10.7316</v>
      </c>
      <c r="F142" s="74"/>
      <c r="G142" s="70"/>
      <c r="H142" s="70"/>
      <c r="I142" s="70"/>
      <c r="J142" s="76"/>
      <c r="K142" s="75"/>
      <c r="L142" s="70"/>
      <c r="M142" s="70"/>
      <c r="N142" s="70"/>
      <c r="O142" s="26"/>
    </row>
    <row r="143" customFormat="false" ht="15" hidden="false" customHeight="false" outlineLevel="0" collapsed="false">
      <c r="A143" s="71" t="n">
        <v>39584</v>
      </c>
      <c r="B143" s="72" t="n">
        <v>10.7316</v>
      </c>
      <c r="C143" s="20" t="n">
        <v>10.7316</v>
      </c>
      <c r="D143" s="20" t="n">
        <v>10.7316</v>
      </c>
      <c r="E143" s="73" t="n">
        <f aca="false">(B143+C143+D143)/3</f>
        <v>10.7316</v>
      </c>
      <c r="F143" s="74"/>
      <c r="G143" s="70"/>
      <c r="H143" s="70"/>
      <c r="I143" s="70"/>
      <c r="J143" s="76"/>
      <c r="K143" s="75"/>
      <c r="L143" s="70"/>
      <c r="M143" s="70"/>
      <c r="N143" s="70"/>
      <c r="O143" s="26"/>
    </row>
    <row r="144" customFormat="false" ht="15" hidden="false" customHeight="false" outlineLevel="0" collapsed="false">
      <c r="A144" s="71" t="n">
        <v>39585</v>
      </c>
      <c r="B144" s="72" t="n">
        <v>10.7316</v>
      </c>
      <c r="C144" s="20" t="n">
        <v>10.7316</v>
      </c>
      <c r="D144" s="20" t="n">
        <v>10.7316</v>
      </c>
      <c r="E144" s="73" t="n">
        <f aca="false">(B144+C144+D144)/3</f>
        <v>10.7316</v>
      </c>
      <c r="F144" s="74"/>
      <c r="G144" s="70"/>
      <c r="H144" s="70"/>
      <c r="I144" s="70"/>
      <c r="J144" s="76"/>
      <c r="K144" s="75"/>
      <c r="L144" s="70"/>
      <c r="M144" s="70"/>
      <c r="N144" s="70"/>
      <c r="O144" s="26"/>
    </row>
    <row r="145" customFormat="false" ht="15" hidden="false" customHeight="false" outlineLevel="0" collapsed="false">
      <c r="A145" s="71" t="n">
        <v>39586</v>
      </c>
      <c r="B145" s="72" t="n">
        <v>10.7316</v>
      </c>
      <c r="C145" s="20" t="n">
        <v>10.7316</v>
      </c>
      <c r="D145" s="20" t="n">
        <v>10.7316</v>
      </c>
      <c r="E145" s="73" t="n">
        <f aca="false">(B145+C145+D145)/3</f>
        <v>10.7316</v>
      </c>
      <c r="F145" s="74"/>
      <c r="G145" s="70"/>
      <c r="H145" s="70"/>
      <c r="I145" s="70"/>
      <c r="J145" s="76"/>
      <c r="K145" s="75"/>
      <c r="L145" s="70"/>
      <c r="M145" s="70"/>
      <c r="N145" s="70"/>
      <c r="O145" s="26"/>
    </row>
    <row r="146" customFormat="false" ht="15" hidden="false" customHeight="false" outlineLevel="0" collapsed="false">
      <c r="A146" s="71" t="n">
        <v>39587</v>
      </c>
      <c r="B146" s="72" t="n">
        <v>10.7316</v>
      </c>
      <c r="C146" s="20" t="n">
        <v>10.7316</v>
      </c>
      <c r="D146" s="20" t="n">
        <v>10.7316</v>
      </c>
      <c r="E146" s="73" t="n">
        <f aca="false">(B146+C146+D146)/3</f>
        <v>10.7316</v>
      </c>
      <c r="F146" s="74"/>
      <c r="G146" s="70"/>
      <c r="H146" s="70"/>
      <c r="I146" s="70"/>
      <c r="J146" s="76"/>
      <c r="K146" s="75"/>
      <c r="L146" s="70"/>
      <c r="M146" s="70"/>
      <c r="N146" s="70"/>
      <c r="O146" s="26"/>
    </row>
    <row r="147" customFormat="false" ht="15" hidden="false" customHeight="false" outlineLevel="0" collapsed="false">
      <c r="A147" s="71" t="n">
        <v>39588</v>
      </c>
      <c r="B147" s="72" t="n">
        <v>10.7316</v>
      </c>
      <c r="C147" s="20" t="n">
        <v>10.7316</v>
      </c>
      <c r="D147" s="20" t="n">
        <v>10.7316</v>
      </c>
      <c r="E147" s="73" t="n">
        <f aca="false">(B147+C147+D147)/3</f>
        <v>10.7316</v>
      </c>
      <c r="F147" s="74"/>
      <c r="G147" s="70"/>
      <c r="H147" s="70"/>
      <c r="I147" s="70"/>
      <c r="J147" s="76"/>
      <c r="K147" s="75"/>
      <c r="L147" s="70"/>
      <c r="M147" s="70"/>
      <c r="N147" s="70"/>
      <c r="O147" s="26"/>
    </row>
    <row r="148" customFormat="false" ht="15" hidden="false" customHeight="false" outlineLevel="0" collapsed="false">
      <c r="A148" s="71" t="n">
        <v>39589</v>
      </c>
      <c r="B148" s="72" t="n">
        <v>10.7316</v>
      </c>
      <c r="C148" s="20" t="n">
        <v>10.7316</v>
      </c>
      <c r="D148" s="20" t="n">
        <v>10.7316</v>
      </c>
      <c r="E148" s="73" t="n">
        <f aca="false">(B148+C148+D148)/3</f>
        <v>10.7316</v>
      </c>
      <c r="F148" s="74"/>
      <c r="G148" s="70"/>
      <c r="H148" s="70"/>
      <c r="I148" s="70"/>
      <c r="J148" s="76"/>
      <c r="K148" s="75"/>
      <c r="L148" s="70"/>
      <c r="M148" s="70"/>
      <c r="N148" s="70"/>
      <c r="O148" s="26"/>
    </row>
    <row r="149" customFormat="false" ht="15" hidden="false" customHeight="false" outlineLevel="0" collapsed="false">
      <c r="A149" s="71" t="n">
        <v>39590</v>
      </c>
      <c r="B149" s="72" t="n">
        <v>10.7388</v>
      </c>
      <c r="C149" s="20" t="n">
        <v>10.7388</v>
      </c>
      <c r="D149" s="20" t="n">
        <v>10.7388</v>
      </c>
      <c r="E149" s="73" t="n">
        <f aca="false">(B149+C149+D149)/3</f>
        <v>10.7388</v>
      </c>
      <c r="F149" s="74"/>
      <c r="G149" s="70"/>
      <c r="H149" s="70"/>
      <c r="I149" s="70"/>
      <c r="J149" s="76"/>
      <c r="K149" s="75"/>
      <c r="L149" s="70"/>
      <c r="M149" s="70"/>
      <c r="N149" s="70"/>
      <c r="O149" s="26"/>
    </row>
    <row r="150" customFormat="false" ht="15" hidden="false" customHeight="false" outlineLevel="0" collapsed="false">
      <c r="A150" s="71" t="n">
        <v>39591</v>
      </c>
      <c r="B150" s="72" t="n">
        <v>10.7388</v>
      </c>
      <c r="C150" s="20" t="n">
        <v>10.7388</v>
      </c>
      <c r="D150" s="20" t="n">
        <v>10.7388</v>
      </c>
      <c r="E150" s="73" t="n">
        <f aca="false">(B150+C150+D150)/3</f>
        <v>10.7388</v>
      </c>
      <c r="F150" s="74"/>
      <c r="G150" s="70"/>
      <c r="H150" s="70"/>
      <c r="I150" s="70"/>
      <c r="J150" s="76"/>
      <c r="K150" s="75"/>
      <c r="L150" s="70"/>
      <c r="M150" s="70"/>
      <c r="N150" s="70"/>
      <c r="O150" s="26"/>
    </row>
    <row r="151" customFormat="false" ht="15" hidden="false" customHeight="false" outlineLevel="0" collapsed="false">
      <c r="A151" s="71" t="n">
        <v>39592</v>
      </c>
      <c r="B151" s="72" t="n">
        <v>10.7388</v>
      </c>
      <c r="C151" s="20" t="n">
        <v>10.7388</v>
      </c>
      <c r="D151" s="20" t="n">
        <v>10.7388</v>
      </c>
      <c r="E151" s="73" t="n">
        <f aca="false">(B151+C151+D151)/3</f>
        <v>10.7388</v>
      </c>
      <c r="F151" s="74"/>
      <c r="G151" s="70"/>
      <c r="H151" s="70"/>
      <c r="I151" s="70"/>
      <c r="J151" s="76"/>
      <c r="K151" s="75"/>
      <c r="L151" s="70"/>
      <c r="M151" s="70"/>
      <c r="N151" s="70"/>
      <c r="O151" s="26"/>
    </row>
    <row r="152" customFormat="false" ht="15" hidden="false" customHeight="false" outlineLevel="0" collapsed="false">
      <c r="A152" s="71" t="n">
        <v>39593</v>
      </c>
      <c r="B152" s="72" t="n">
        <v>10.7388</v>
      </c>
      <c r="C152" s="20" t="n">
        <v>10.7388</v>
      </c>
      <c r="D152" s="20" t="n">
        <v>10.7388</v>
      </c>
      <c r="E152" s="73" t="n">
        <f aca="false">(B152+C152+D152)/3</f>
        <v>10.7388</v>
      </c>
      <c r="F152" s="74"/>
      <c r="G152" s="70"/>
      <c r="H152" s="70"/>
      <c r="I152" s="70"/>
      <c r="J152" s="76"/>
      <c r="K152" s="75"/>
      <c r="L152" s="70"/>
      <c r="M152" s="70"/>
      <c r="N152" s="70"/>
      <c r="O152" s="26"/>
    </row>
    <row r="153" customFormat="false" ht="15" hidden="false" customHeight="false" outlineLevel="0" collapsed="false">
      <c r="A153" s="71" t="n">
        <v>39594</v>
      </c>
      <c r="B153" s="72" t="n">
        <v>10.7388</v>
      </c>
      <c r="C153" s="20" t="n">
        <v>10.7388</v>
      </c>
      <c r="D153" s="20" t="n">
        <v>10.7388</v>
      </c>
      <c r="E153" s="73" t="n">
        <f aca="false">(B153+C153+D153)/3</f>
        <v>10.7388</v>
      </c>
      <c r="F153" s="74"/>
      <c r="G153" s="70"/>
      <c r="H153" s="70"/>
      <c r="I153" s="70"/>
      <c r="J153" s="76"/>
      <c r="K153" s="75"/>
      <c r="L153" s="70"/>
      <c r="M153" s="70"/>
      <c r="N153" s="70"/>
      <c r="O153" s="26"/>
    </row>
    <row r="154" customFormat="false" ht="15" hidden="false" customHeight="false" outlineLevel="0" collapsed="false">
      <c r="A154" s="71" t="n">
        <v>39595</v>
      </c>
      <c r="B154" s="72" t="n">
        <v>10.7388</v>
      </c>
      <c r="C154" s="20" t="n">
        <v>10.7388</v>
      </c>
      <c r="D154" s="20" t="n">
        <v>10.7388</v>
      </c>
      <c r="E154" s="73" t="n">
        <f aca="false">(B154+C154+D154)/3</f>
        <v>10.7388</v>
      </c>
      <c r="F154" s="74"/>
      <c r="G154" s="70"/>
      <c r="H154" s="70"/>
      <c r="I154" s="70"/>
      <c r="J154" s="76"/>
      <c r="K154" s="75"/>
      <c r="L154" s="70"/>
      <c r="M154" s="70"/>
      <c r="N154" s="70"/>
      <c r="O154" s="26"/>
    </row>
    <row r="155" customFormat="false" ht="15" hidden="false" customHeight="false" outlineLevel="0" collapsed="false">
      <c r="A155" s="71" t="n">
        <v>39596</v>
      </c>
      <c r="B155" s="72" t="n">
        <v>10.7388</v>
      </c>
      <c r="C155" s="20" t="n">
        <v>10.7388</v>
      </c>
      <c r="D155" s="20" t="n">
        <v>10.7388</v>
      </c>
      <c r="E155" s="73" t="n">
        <f aca="false">(B155+C155+D155)/3</f>
        <v>10.7388</v>
      </c>
      <c r="F155" s="74"/>
      <c r="G155" s="70"/>
      <c r="H155" s="70"/>
      <c r="I155" s="70"/>
      <c r="J155" s="76"/>
      <c r="K155" s="75"/>
      <c r="L155" s="70"/>
      <c r="M155" s="70"/>
      <c r="N155" s="70"/>
      <c r="O155" s="26"/>
    </row>
    <row r="156" customFormat="false" ht="15" hidden="false" customHeight="false" outlineLevel="0" collapsed="false">
      <c r="A156" s="71" t="n">
        <v>39597</v>
      </c>
      <c r="B156" s="72" t="n">
        <v>10.5984</v>
      </c>
      <c r="C156" s="20" t="n">
        <v>10.5984</v>
      </c>
      <c r="D156" s="20" t="n">
        <v>10.5984</v>
      </c>
      <c r="E156" s="73" t="n">
        <f aca="false">(B156+C156+D156)/3</f>
        <v>10.5984</v>
      </c>
      <c r="F156" s="74"/>
      <c r="G156" s="70"/>
      <c r="H156" s="70"/>
      <c r="I156" s="70"/>
      <c r="J156" s="76"/>
      <c r="K156" s="75"/>
      <c r="L156" s="70"/>
      <c r="M156" s="70"/>
      <c r="N156" s="70"/>
      <c r="O156" s="26"/>
    </row>
    <row r="157" customFormat="false" ht="15" hidden="false" customHeight="false" outlineLevel="0" collapsed="false">
      <c r="A157" s="71" t="n">
        <v>39598</v>
      </c>
      <c r="B157" s="72" t="n">
        <v>10.512</v>
      </c>
      <c r="C157" s="20" t="n">
        <v>10.512</v>
      </c>
      <c r="D157" s="20" t="n">
        <v>10.512</v>
      </c>
      <c r="E157" s="73" t="n">
        <f aca="false">(B157+C157+D157)/3</f>
        <v>10.512</v>
      </c>
      <c r="F157" s="74"/>
      <c r="G157" s="70"/>
      <c r="H157" s="70"/>
      <c r="I157" s="70"/>
      <c r="J157" s="76"/>
      <c r="K157" s="75"/>
      <c r="L157" s="70"/>
      <c r="M157" s="70"/>
      <c r="N157" s="70"/>
      <c r="O157" s="26"/>
    </row>
    <row r="158" customFormat="false" ht="15" hidden="false" customHeight="false" outlineLevel="0" collapsed="false">
      <c r="A158" s="71" t="n">
        <v>39599</v>
      </c>
      <c r="B158" s="72" t="n">
        <v>10.4124</v>
      </c>
      <c r="C158" s="20" t="n">
        <v>10.4124</v>
      </c>
      <c r="D158" s="20" t="n">
        <v>10.4124</v>
      </c>
      <c r="E158" s="73" t="n">
        <f aca="false">(B158+C158+D158)/3</f>
        <v>10.4124</v>
      </c>
      <c r="F158" s="74"/>
      <c r="G158" s="70"/>
      <c r="H158" s="70"/>
      <c r="I158" s="70"/>
      <c r="J158" s="76"/>
      <c r="K158" s="75"/>
      <c r="L158" s="70"/>
      <c r="M158" s="70"/>
      <c r="N158" s="70"/>
      <c r="O158" s="26"/>
    </row>
    <row r="159" customFormat="false" ht="15" hidden="false" customHeight="false" outlineLevel="0" collapsed="false">
      <c r="A159" s="71" t="n">
        <v>39600</v>
      </c>
      <c r="B159" s="72" t="n">
        <v>10.3356</v>
      </c>
      <c r="C159" s="20" t="n">
        <v>10.3356</v>
      </c>
      <c r="D159" s="20" t="n">
        <v>10.3356</v>
      </c>
      <c r="E159" s="73" t="n">
        <f aca="false">(B159+C159+D159)/3</f>
        <v>10.3356</v>
      </c>
      <c r="F159" s="74"/>
      <c r="G159" s="70"/>
      <c r="H159" s="70"/>
      <c r="I159" s="70"/>
      <c r="J159" s="76"/>
      <c r="K159" s="75"/>
      <c r="L159" s="70"/>
      <c r="M159" s="70"/>
      <c r="N159" s="70"/>
      <c r="O159" s="26"/>
    </row>
    <row r="160" customFormat="false" ht="15" hidden="false" customHeight="false" outlineLevel="0" collapsed="false">
      <c r="A160" s="71" t="n">
        <v>39601</v>
      </c>
      <c r="B160" s="72" t="n">
        <v>10.2372</v>
      </c>
      <c r="C160" s="20" t="n">
        <v>10.2372</v>
      </c>
      <c r="D160" s="20" t="n">
        <v>10.2372</v>
      </c>
      <c r="E160" s="73" t="n">
        <f aca="false">(B160+C160+D160)/3</f>
        <v>10.2372</v>
      </c>
      <c r="F160" s="74"/>
      <c r="G160" s="70"/>
      <c r="H160" s="70"/>
      <c r="I160" s="70"/>
      <c r="J160" s="76"/>
      <c r="K160" s="75"/>
      <c r="L160" s="70"/>
      <c r="M160" s="70"/>
      <c r="N160" s="70"/>
      <c r="O160" s="26"/>
    </row>
    <row r="161" customFormat="false" ht="15" hidden="false" customHeight="false" outlineLevel="0" collapsed="false">
      <c r="A161" s="71" t="n">
        <v>39602</v>
      </c>
      <c r="B161" s="72" t="n">
        <v>10.2012</v>
      </c>
      <c r="C161" s="20" t="n">
        <v>10.2012</v>
      </c>
      <c r="D161" s="20" t="n">
        <v>10.2012</v>
      </c>
      <c r="E161" s="73" t="n">
        <f aca="false">(B161+C161+D161)/3</f>
        <v>10.2012</v>
      </c>
      <c r="F161" s="74"/>
      <c r="G161" s="70"/>
      <c r="H161" s="70"/>
      <c r="I161" s="70"/>
      <c r="J161" s="76"/>
      <c r="K161" s="75"/>
      <c r="L161" s="70"/>
      <c r="M161" s="70"/>
      <c r="N161" s="70"/>
      <c r="O161" s="26"/>
    </row>
    <row r="162" customFormat="false" ht="15" hidden="false" customHeight="false" outlineLevel="0" collapsed="false">
      <c r="A162" s="71" t="n">
        <v>39603</v>
      </c>
      <c r="B162" s="72" t="n">
        <v>10.0872</v>
      </c>
      <c r="C162" s="20" t="n">
        <v>10.0872</v>
      </c>
      <c r="D162" s="20" t="n">
        <v>10.0872</v>
      </c>
      <c r="E162" s="73" t="n">
        <f aca="false">(B162+C162+D162)/3</f>
        <v>10.0872</v>
      </c>
      <c r="F162" s="74"/>
      <c r="G162" s="70"/>
      <c r="H162" s="70"/>
      <c r="I162" s="70"/>
      <c r="J162" s="76"/>
      <c r="K162" s="75"/>
      <c r="L162" s="70"/>
      <c r="M162" s="70"/>
      <c r="N162" s="70"/>
      <c r="O162" s="26"/>
    </row>
    <row r="163" customFormat="false" ht="15" hidden="false" customHeight="false" outlineLevel="0" collapsed="false">
      <c r="A163" s="71" t="n">
        <v>39604</v>
      </c>
      <c r="B163" s="72" t="n">
        <v>10.0464</v>
      </c>
      <c r="C163" s="20" t="n">
        <v>10.0464</v>
      </c>
      <c r="D163" s="20" t="n">
        <v>10.0464</v>
      </c>
      <c r="E163" s="73" t="n">
        <f aca="false">(B163+C163+D163)/3</f>
        <v>10.0464</v>
      </c>
      <c r="F163" s="74"/>
      <c r="G163" s="70"/>
      <c r="H163" s="70"/>
      <c r="I163" s="70"/>
      <c r="J163" s="76"/>
      <c r="K163" s="75"/>
      <c r="L163" s="70"/>
      <c r="M163" s="70"/>
      <c r="N163" s="70"/>
      <c r="O163" s="26"/>
    </row>
    <row r="164" customFormat="false" ht="15" hidden="false" customHeight="false" outlineLevel="0" collapsed="false">
      <c r="A164" s="71" t="n">
        <v>39605</v>
      </c>
      <c r="B164" s="72" t="n">
        <v>9.9132</v>
      </c>
      <c r="C164" s="20" t="n">
        <v>9.9132</v>
      </c>
      <c r="D164" s="20" t="n">
        <v>9.9132</v>
      </c>
      <c r="E164" s="73" t="n">
        <f aca="false">(B164+C164+D164)/3</f>
        <v>9.9132</v>
      </c>
      <c r="F164" s="74"/>
      <c r="G164" s="70"/>
      <c r="H164" s="70"/>
      <c r="I164" s="70"/>
      <c r="J164" s="76"/>
      <c r="K164" s="75"/>
      <c r="L164" s="70"/>
      <c r="M164" s="70"/>
      <c r="N164" s="70"/>
      <c r="O164" s="26"/>
    </row>
    <row r="165" customFormat="false" ht="15" hidden="false" customHeight="false" outlineLevel="0" collapsed="false">
      <c r="A165" s="71" t="n">
        <v>39606</v>
      </c>
      <c r="B165" s="72" t="n">
        <v>9.7536</v>
      </c>
      <c r="C165" s="20" t="n">
        <v>9.7536</v>
      </c>
      <c r="D165" s="20" t="n">
        <v>9.7536</v>
      </c>
      <c r="E165" s="73" t="n">
        <f aca="false">(B165+C165+D165)/3</f>
        <v>9.7536</v>
      </c>
      <c r="F165" s="74"/>
      <c r="G165" s="70"/>
      <c r="H165" s="70"/>
      <c r="I165" s="70"/>
      <c r="J165" s="76"/>
      <c r="K165" s="75"/>
      <c r="L165" s="70"/>
      <c r="M165" s="70"/>
      <c r="N165" s="70"/>
      <c r="O165" s="26"/>
    </row>
    <row r="166" customFormat="false" ht="15" hidden="false" customHeight="false" outlineLevel="0" collapsed="false">
      <c r="A166" s="71" t="n">
        <v>39607</v>
      </c>
      <c r="B166" s="72" t="n">
        <v>9.726</v>
      </c>
      <c r="C166" s="20" t="n">
        <v>9.726</v>
      </c>
      <c r="D166" s="20" t="n">
        <v>9.726</v>
      </c>
      <c r="E166" s="80" t="n">
        <f aca="false">(B166+C166+D166)/3</f>
        <v>9.726</v>
      </c>
      <c r="F166" s="74"/>
      <c r="G166" s="70"/>
      <c r="H166" s="70"/>
      <c r="I166" s="70"/>
      <c r="J166" s="76"/>
      <c r="K166" s="75"/>
      <c r="L166" s="70"/>
      <c r="M166" s="70"/>
      <c r="N166" s="70"/>
      <c r="O166" s="26"/>
    </row>
    <row r="167" customFormat="false" ht="15" hidden="false" customHeight="false" outlineLevel="0" collapsed="false">
      <c r="A167" s="71" t="n">
        <v>39608</v>
      </c>
      <c r="B167" s="72" t="n">
        <v>9.6456</v>
      </c>
      <c r="C167" s="20" t="n">
        <v>9.6456</v>
      </c>
      <c r="D167" s="20" t="n">
        <v>9.6456</v>
      </c>
      <c r="E167" s="80" t="n">
        <f aca="false">(B167+C167+D167)/3</f>
        <v>9.6456</v>
      </c>
      <c r="F167" s="74"/>
      <c r="G167" s="70"/>
      <c r="H167" s="70"/>
      <c r="I167" s="70"/>
      <c r="J167" s="76"/>
      <c r="K167" s="75"/>
      <c r="L167" s="70"/>
      <c r="M167" s="70"/>
      <c r="N167" s="70"/>
      <c r="O167" s="26"/>
    </row>
    <row r="168" customFormat="false" ht="15" hidden="false" customHeight="false" outlineLevel="0" collapsed="false">
      <c r="A168" s="71" t="n">
        <v>39609</v>
      </c>
      <c r="B168" s="72" t="n">
        <v>9.5088</v>
      </c>
      <c r="C168" s="20" t="n">
        <v>9.5088</v>
      </c>
      <c r="D168" s="20" t="n">
        <v>9.5088</v>
      </c>
      <c r="E168" s="80" t="n">
        <f aca="false">(B168+C168+D168)/3</f>
        <v>9.5088</v>
      </c>
      <c r="F168" s="74"/>
      <c r="G168" s="70"/>
      <c r="H168" s="70"/>
      <c r="I168" s="70"/>
      <c r="J168" s="76"/>
      <c r="K168" s="75"/>
      <c r="L168" s="70"/>
      <c r="M168" s="70"/>
      <c r="N168" s="70"/>
      <c r="O168" s="26"/>
    </row>
    <row r="169" customFormat="false" ht="15" hidden="false" customHeight="false" outlineLevel="0" collapsed="false">
      <c r="A169" s="71" t="n">
        <v>39610</v>
      </c>
      <c r="B169" s="72" t="n">
        <v>9.408</v>
      </c>
      <c r="C169" s="20" t="n">
        <v>9.408</v>
      </c>
      <c r="D169" s="20" t="n">
        <v>9.408</v>
      </c>
      <c r="E169" s="80" t="n">
        <f aca="false">(B169+C169+D169)/3</f>
        <v>9.408</v>
      </c>
      <c r="F169" s="74"/>
      <c r="G169" s="70"/>
      <c r="H169" s="70"/>
      <c r="I169" s="70"/>
      <c r="J169" s="76"/>
      <c r="K169" s="75"/>
      <c r="L169" s="70"/>
      <c r="M169" s="70"/>
      <c r="N169" s="70"/>
      <c r="O169" s="26"/>
    </row>
    <row r="170" customFormat="false" ht="15" hidden="false" customHeight="false" outlineLevel="0" collapsed="false">
      <c r="A170" s="71" t="n">
        <v>39611</v>
      </c>
      <c r="B170" s="72" t="n">
        <v>12</v>
      </c>
      <c r="C170" s="20" t="n">
        <v>12</v>
      </c>
      <c r="D170" s="20" t="n">
        <v>12</v>
      </c>
      <c r="E170" s="80" t="n">
        <f aca="false">(B170+C170+D170)/3</f>
        <v>12</v>
      </c>
      <c r="F170" s="74"/>
      <c r="G170" s="70"/>
      <c r="H170" s="70"/>
      <c r="I170" s="70"/>
      <c r="J170" s="76"/>
      <c r="K170" s="75"/>
      <c r="L170" s="70"/>
      <c r="M170" s="70"/>
      <c r="N170" s="70"/>
      <c r="O170" s="26"/>
    </row>
    <row r="171" customFormat="false" ht="15" hidden="false" customHeight="false" outlineLevel="0" collapsed="false">
      <c r="A171" s="71" t="n">
        <v>39612</v>
      </c>
      <c r="B171" s="72" t="n">
        <v>12</v>
      </c>
      <c r="C171" s="20" t="n">
        <v>12</v>
      </c>
      <c r="D171" s="20" t="n">
        <v>12</v>
      </c>
      <c r="E171" s="80" t="n">
        <f aca="false">(B171+C171+D171)/3</f>
        <v>12</v>
      </c>
      <c r="F171" s="74"/>
      <c r="G171" s="70"/>
      <c r="H171" s="70"/>
      <c r="I171" s="70"/>
      <c r="J171" s="76"/>
      <c r="K171" s="75"/>
      <c r="L171" s="70"/>
      <c r="M171" s="70"/>
      <c r="N171" s="70"/>
      <c r="O171" s="26"/>
    </row>
    <row r="172" customFormat="false" ht="15" hidden="false" customHeight="false" outlineLevel="0" collapsed="false">
      <c r="A172" s="71" t="n">
        <v>39613</v>
      </c>
      <c r="B172" s="72" t="n">
        <v>12</v>
      </c>
      <c r="C172" s="20" t="n">
        <v>12</v>
      </c>
      <c r="D172" s="20" t="n">
        <v>12</v>
      </c>
      <c r="E172" s="80" t="n">
        <f aca="false">(B172+C172+D172)/3</f>
        <v>12</v>
      </c>
      <c r="F172" s="74"/>
      <c r="G172" s="70"/>
      <c r="H172" s="70"/>
      <c r="I172" s="70"/>
      <c r="J172" s="76"/>
      <c r="K172" s="75"/>
      <c r="L172" s="70"/>
      <c r="M172" s="70"/>
      <c r="N172" s="70"/>
      <c r="O172" s="26"/>
    </row>
    <row r="173" customFormat="false" ht="15" hidden="false" customHeight="false" outlineLevel="0" collapsed="false">
      <c r="A173" s="71" t="n">
        <v>39614</v>
      </c>
      <c r="B173" s="72" t="n">
        <v>11.8452</v>
      </c>
      <c r="C173" s="20" t="n">
        <v>11.8452</v>
      </c>
      <c r="D173" s="20" t="n">
        <v>11.8452</v>
      </c>
      <c r="E173" s="80" t="n">
        <f aca="false">(B173+C173+D173)/3</f>
        <v>11.8452</v>
      </c>
      <c r="F173" s="74"/>
      <c r="G173" s="70"/>
      <c r="H173" s="70"/>
      <c r="I173" s="70"/>
      <c r="J173" s="76"/>
      <c r="K173" s="75"/>
      <c r="L173" s="70"/>
      <c r="M173" s="70"/>
      <c r="N173" s="70"/>
      <c r="O173" s="26"/>
    </row>
    <row r="174" customFormat="false" ht="15" hidden="false" customHeight="false" outlineLevel="0" collapsed="false">
      <c r="A174" s="71" t="n">
        <v>39615</v>
      </c>
      <c r="B174" s="72" t="n">
        <v>11.796</v>
      </c>
      <c r="C174" s="20" t="n">
        <v>11.796</v>
      </c>
      <c r="D174" s="20" t="n">
        <v>11.796</v>
      </c>
      <c r="E174" s="80" t="n">
        <f aca="false">(B174+C174+D174)/3</f>
        <v>11.796</v>
      </c>
      <c r="F174" s="74"/>
      <c r="G174" s="70"/>
      <c r="H174" s="70"/>
      <c r="I174" s="70"/>
      <c r="J174" s="76"/>
      <c r="K174" s="75"/>
      <c r="L174" s="70"/>
      <c r="M174" s="70"/>
      <c r="N174" s="70"/>
      <c r="O174" s="26"/>
    </row>
    <row r="175" customFormat="false" ht="15" hidden="false" customHeight="false" outlineLevel="0" collapsed="false">
      <c r="A175" s="71" t="n">
        <v>39616</v>
      </c>
      <c r="B175" s="72" t="n">
        <v>11.6964</v>
      </c>
      <c r="C175" s="20" t="n">
        <v>11.6964</v>
      </c>
      <c r="D175" s="20" t="n">
        <v>11.6964</v>
      </c>
      <c r="E175" s="80" t="n">
        <f aca="false">(B175+C175+D175)/3</f>
        <v>11.6964</v>
      </c>
      <c r="F175" s="74"/>
      <c r="G175" s="70"/>
      <c r="H175" s="70"/>
      <c r="I175" s="70"/>
      <c r="J175" s="76"/>
      <c r="K175" s="75"/>
      <c r="L175" s="70"/>
      <c r="M175" s="70"/>
      <c r="N175" s="70"/>
      <c r="O175" s="26"/>
    </row>
    <row r="176" customFormat="false" ht="15" hidden="false" customHeight="false" outlineLevel="0" collapsed="false">
      <c r="A176" s="71" t="n">
        <v>39617</v>
      </c>
      <c r="B176" s="72" t="n">
        <v>11.5296</v>
      </c>
      <c r="C176" s="20" t="n">
        <v>11.5296</v>
      </c>
      <c r="D176" s="20" t="n">
        <v>11.5296</v>
      </c>
      <c r="E176" s="80" t="n">
        <f aca="false">(B176+C176+D176)/3</f>
        <v>11.5296</v>
      </c>
      <c r="F176" s="74"/>
      <c r="G176" s="70"/>
      <c r="H176" s="70"/>
      <c r="I176" s="70"/>
      <c r="J176" s="76"/>
      <c r="K176" s="75"/>
      <c r="L176" s="70"/>
      <c r="M176" s="70"/>
      <c r="N176" s="70"/>
      <c r="O176" s="26"/>
    </row>
    <row r="177" customFormat="false" ht="15" hidden="false" customHeight="false" outlineLevel="0" collapsed="false">
      <c r="A177" s="71" t="n">
        <v>39618</v>
      </c>
      <c r="B177" s="72" t="n">
        <v>11.4288</v>
      </c>
      <c r="C177" s="20" t="n">
        <v>11.4288</v>
      </c>
      <c r="D177" s="20" t="n">
        <v>11.4288</v>
      </c>
      <c r="E177" s="80" t="n">
        <f aca="false">(B177+C177+D177)/3</f>
        <v>11.4288</v>
      </c>
      <c r="F177" s="74"/>
      <c r="G177" s="70"/>
      <c r="H177" s="70"/>
      <c r="I177" s="70"/>
      <c r="J177" s="76"/>
      <c r="K177" s="75"/>
      <c r="L177" s="70"/>
      <c r="M177" s="70"/>
      <c r="N177" s="70"/>
      <c r="O177" s="26"/>
    </row>
    <row r="178" customFormat="false" ht="15" hidden="false" customHeight="false" outlineLevel="0" collapsed="false">
      <c r="A178" s="71" t="n">
        <v>39619</v>
      </c>
      <c r="B178" s="72" t="n">
        <v>11.3544</v>
      </c>
      <c r="C178" s="20" t="n">
        <v>11.3544</v>
      </c>
      <c r="D178" s="20" t="n">
        <v>11.3544</v>
      </c>
      <c r="E178" s="80" t="n">
        <f aca="false">(B178+C178+D178)/3</f>
        <v>11.3544</v>
      </c>
      <c r="F178" s="74"/>
      <c r="G178" s="70"/>
      <c r="H178" s="70"/>
      <c r="I178" s="70"/>
      <c r="J178" s="76"/>
      <c r="K178" s="75"/>
      <c r="L178" s="70"/>
      <c r="M178" s="70"/>
      <c r="N178" s="70"/>
      <c r="O178" s="26"/>
    </row>
    <row r="179" customFormat="false" ht="15" hidden="false" customHeight="false" outlineLevel="0" collapsed="false">
      <c r="A179" s="71" t="n">
        <v>39620</v>
      </c>
      <c r="B179" s="72" t="n">
        <v>11.2332</v>
      </c>
      <c r="C179" s="20" t="n">
        <v>11.2332</v>
      </c>
      <c r="D179" s="20" t="n">
        <v>11.2332</v>
      </c>
      <c r="E179" s="80" t="n">
        <f aca="false">(B179+C179+D179)/3</f>
        <v>11.2332</v>
      </c>
      <c r="F179" s="74"/>
      <c r="G179" s="70"/>
      <c r="H179" s="70"/>
      <c r="I179" s="70"/>
      <c r="J179" s="76"/>
      <c r="K179" s="75"/>
      <c r="L179" s="70"/>
      <c r="M179" s="70"/>
      <c r="N179" s="70"/>
      <c r="O179" s="26"/>
    </row>
    <row r="180" customFormat="false" ht="15" hidden="false" customHeight="false" outlineLevel="0" collapsed="false">
      <c r="A180" s="71" t="n">
        <v>39621</v>
      </c>
      <c r="B180" s="72" t="n">
        <v>11.1048</v>
      </c>
      <c r="C180" s="20" t="n">
        <v>11.1048</v>
      </c>
      <c r="D180" s="20" t="n">
        <v>11.1048</v>
      </c>
      <c r="E180" s="80" t="n">
        <f aca="false">(B180+C180+D180)/3</f>
        <v>11.1048</v>
      </c>
      <c r="F180" s="74"/>
      <c r="G180" s="70"/>
      <c r="H180" s="70"/>
      <c r="I180" s="70"/>
      <c r="J180" s="76"/>
      <c r="K180" s="75"/>
      <c r="L180" s="70"/>
      <c r="M180" s="70"/>
      <c r="N180" s="70"/>
      <c r="O180" s="26"/>
    </row>
    <row r="181" customFormat="false" ht="15" hidden="false" customHeight="false" outlineLevel="0" collapsed="false">
      <c r="A181" s="71" t="n">
        <v>39622</v>
      </c>
      <c r="B181" s="72" t="n">
        <v>11.0244</v>
      </c>
      <c r="C181" s="20" t="n">
        <v>11.0244</v>
      </c>
      <c r="D181" s="20" t="n">
        <v>11.0244</v>
      </c>
      <c r="E181" s="80" t="n">
        <f aca="false">(B181+C181+D181)/3</f>
        <v>11.0244</v>
      </c>
      <c r="F181" s="74"/>
      <c r="G181" s="70"/>
      <c r="H181" s="70"/>
      <c r="I181" s="70"/>
      <c r="J181" s="76"/>
      <c r="K181" s="75"/>
      <c r="L181" s="70"/>
      <c r="M181" s="70"/>
      <c r="N181" s="70"/>
      <c r="O181" s="26"/>
    </row>
    <row r="182" customFormat="false" ht="15" hidden="false" customHeight="false" outlineLevel="0" collapsed="false">
      <c r="A182" s="71" t="n">
        <v>39623</v>
      </c>
      <c r="B182" s="72" t="n">
        <v>10.8816</v>
      </c>
      <c r="C182" s="20" t="n">
        <v>10.8816</v>
      </c>
      <c r="D182" s="20" t="n">
        <v>10.8816</v>
      </c>
      <c r="E182" s="80" t="n">
        <f aca="false">(B182+C182+D182)/3</f>
        <v>10.8816</v>
      </c>
      <c r="F182" s="74"/>
      <c r="G182" s="70"/>
      <c r="H182" s="70"/>
      <c r="I182" s="70"/>
      <c r="J182" s="76"/>
      <c r="K182" s="75"/>
      <c r="L182" s="70"/>
      <c r="M182" s="70"/>
      <c r="N182" s="70"/>
      <c r="O182" s="26"/>
    </row>
    <row r="183" customFormat="false" ht="15" hidden="false" customHeight="false" outlineLevel="0" collapsed="false">
      <c r="A183" s="71" t="n">
        <v>39624</v>
      </c>
      <c r="B183" s="72" t="n">
        <v>10.7124</v>
      </c>
      <c r="C183" s="20" t="n">
        <v>10.7124</v>
      </c>
      <c r="D183" s="20" t="n">
        <v>10.7124</v>
      </c>
      <c r="E183" s="80" t="n">
        <f aca="false">(B183+C183+D183)/3</f>
        <v>10.7124</v>
      </c>
      <c r="F183" s="74"/>
      <c r="G183" s="70"/>
      <c r="H183" s="70"/>
      <c r="I183" s="70"/>
      <c r="J183" s="76"/>
      <c r="K183" s="75"/>
      <c r="L183" s="70"/>
      <c r="M183" s="70"/>
      <c r="N183" s="70"/>
      <c r="O183" s="26"/>
    </row>
    <row r="184" customFormat="false" ht="15" hidden="false" customHeight="false" outlineLevel="0" collapsed="false">
      <c r="A184" s="71" t="n">
        <v>39625</v>
      </c>
      <c r="B184" s="72" t="n">
        <v>10.5036</v>
      </c>
      <c r="C184" s="20" t="n">
        <v>10.5036</v>
      </c>
      <c r="D184" s="20" t="n">
        <v>10.5036</v>
      </c>
      <c r="E184" s="80" t="n">
        <f aca="false">(B184+C184+D184)/3</f>
        <v>10.5036</v>
      </c>
      <c r="F184" s="74"/>
      <c r="G184" s="70"/>
      <c r="H184" s="70"/>
      <c r="I184" s="70"/>
      <c r="J184" s="76"/>
      <c r="K184" s="75"/>
      <c r="L184" s="70"/>
      <c r="M184" s="70"/>
      <c r="N184" s="70"/>
      <c r="O184" s="26"/>
    </row>
    <row r="185" customFormat="false" ht="15" hidden="false" customHeight="false" outlineLevel="0" collapsed="false">
      <c r="A185" s="71" t="n">
        <v>39626</v>
      </c>
      <c r="B185" s="72" t="n">
        <v>10.2876</v>
      </c>
      <c r="C185" s="20" t="n">
        <v>10.2876</v>
      </c>
      <c r="D185" s="20" t="n">
        <v>10.2876</v>
      </c>
      <c r="E185" s="80" t="n">
        <f aca="false">(B185+C185+D185)/3</f>
        <v>10.2876</v>
      </c>
      <c r="F185" s="74"/>
      <c r="G185" s="70"/>
      <c r="H185" s="70"/>
      <c r="I185" s="70"/>
      <c r="J185" s="76"/>
      <c r="K185" s="75"/>
      <c r="L185" s="70"/>
      <c r="M185" s="70"/>
      <c r="N185" s="70"/>
      <c r="O185" s="26"/>
    </row>
    <row r="186" customFormat="false" ht="15" hidden="false" customHeight="false" outlineLevel="0" collapsed="false">
      <c r="A186" s="71" t="n">
        <v>39627</v>
      </c>
      <c r="B186" s="72" t="n">
        <v>10.14</v>
      </c>
      <c r="C186" s="20" t="n">
        <v>10.14</v>
      </c>
      <c r="D186" s="20" t="n">
        <v>10.14</v>
      </c>
      <c r="E186" s="80" t="n">
        <f aca="false">(B186+C186+D186)/3</f>
        <v>10.14</v>
      </c>
      <c r="F186" s="74"/>
      <c r="G186" s="70"/>
      <c r="H186" s="70"/>
      <c r="I186" s="70"/>
      <c r="J186" s="76"/>
      <c r="K186" s="75"/>
      <c r="L186" s="70"/>
      <c r="M186" s="70"/>
      <c r="N186" s="70"/>
      <c r="O186" s="26"/>
    </row>
    <row r="187" customFormat="false" ht="15" hidden="false" customHeight="false" outlineLevel="0" collapsed="false">
      <c r="A187" s="71" t="n">
        <v>39628</v>
      </c>
      <c r="B187" s="72" t="n">
        <v>9.9888</v>
      </c>
      <c r="C187" s="20" t="n">
        <v>9.9888</v>
      </c>
      <c r="D187" s="20" t="n">
        <v>9.9888</v>
      </c>
      <c r="E187" s="80" t="n">
        <f aca="false">(B187+C187+D187)/3</f>
        <v>9.9888</v>
      </c>
      <c r="F187" s="74"/>
      <c r="G187" s="70"/>
      <c r="H187" s="70"/>
      <c r="I187" s="70"/>
      <c r="J187" s="76"/>
      <c r="K187" s="75"/>
      <c r="L187" s="70"/>
      <c r="M187" s="70"/>
      <c r="N187" s="70"/>
      <c r="O187" s="26"/>
    </row>
    <row r="188" customFormat="false" ht="15" hidden="false" customHeight="false" outlineLevel="0" collapsed="false">
      <c r="A188" s="71" t="n">
        <v>39629</v>
      </c>
      <c r="B188" s="72" t="n">
        <v>9.8172</v>
      </c>
      <c r="C188" s="20" t="n">
        <v>9.8172</v>
      </c>
      <c r="D188" s="20" t="n">
        <v>9.8172</v>
      </c>
      <c r="E188" s="80" t="n">
        <f aca="false">(B188+C188+D188)/3</f>
        <v>9.8172</v>
      </c>
      <c r="F188" s="74"/>
      <c r="G188" s="70"/>
      <c r="H188" s="70"/>
      <c r="I188" s="70"/>
      <c r="J188" s="76"/>
      <c r="K188" s="75"/>
      <c r="L188" s="70"/>
      <c r="M188" s="70"/>
      <c r="N188" s="70"/>
      <c r="O188" s="26"/>
    </row>
    <row r="189" customFormat="false" ht="15" hidden="false" customHeight="false" outlineLevel="0" collapsed="false">
      <c r="A189" s="71" t="n">
        <v>39630</v>
      </c>
      <c r="B189" s="72" t="n">
        <v>9.6372</v>
      </c>
      <c r="C189" s="20" t="n">
        <v>9.6372</v>
      </c>
      <c r="D189" s="20" t="n">
        <v>9.6372</v>
      </c>
      <c r="E189" s="73" t="n">
        <f aca="false">(B189+C189+D189)/3</f>
        <v>9.6372</v>
      </c>
      <c r="F189" s="74"/>
      <c r="G189" s="70"/>
      <c r="H189" s="70"/>
      <c r="I189" s="70"/>
      <c r="J189" s="76"/>
      <c r="K189" s="75"/>
      <c r="L189" s="70"/>
      <c r="M189" s="70"/>
      <c r="N189" s="70"/>
      <c r="O189" s="26"/>
    </row>
    <row r="190" customFormat="false" ht="15" hidden="false" customHeight="false" outlineLevel="0" collapsed="false">
      <c r="A190" s="71" t="n">
        <v>39631</v>
      </c>
      <c r="B190" s="72" t="n">
        <v>9.4356</v>
      </c>
      <c r="C190" s="20" t="n">
        <v>9.4356</v>
      </c>
      <c r="D190" s="20" t="n">
        <v>9.4356</v>
      </c>
      <c r="E190" s="73" t="n">
        <f aca="false">(B190+C190+D190)/3</f>
        <v>9.4356</v>
      </c>
      <c r="F190" s="74"/>
      <c r="G190" s="70"/>
      <c r="H190" s="70"/>
      <c r="I190" s="70"/>
      <c r="J190" s="76"/>
      <c r="K190" s="75"/>
      <c r="L190" s="70"/>
      <c r="M190" s="70"/>
      <c r="N190" s="70"/>
      <c r="O190" s="26"/>
    </row>
    <row r="191" customFormat="false" ht="15" hidden="false" customHeight="false" outlineLevel="0" collapsed="false">
      <c r="A191" s="71" t="n">
        <v>39632</v>
      </c>
      <c r="B191" s="72" t="n">
        <v>9.6924</v>
      </c>
      <c r="C191" s="20" t="n">
        <v>9.6924</v>
      </c>
      <c r="D191" s="20" t="n">
        <v>9.6924</v>
      </c>
      <c r="E191" s="73" t="n">
        <f aca="false">(B191+C191+D191)/3</f>
        <v>9.6924</v>
      </c>
      <c r="F191" s="74"/>
      <c r="G191" s="70"/>
      <c r="H191" s="70"/>
      <c r="I191" s="70"/>
      <c r="J191" s="76"/>
      <c r="K191" s="75"/>
      <c r="L191" s="70"/>
      <c r="M191" s="70"/>
      <c r="N191" s="70"/>
      <c r="O191" s="26"/>
    </row>
    <row r="192" customFormat="false" ht="15" hidden="false" customHeight="false" outlineLevel="0" collapsed="false">
      <c r="A192" s="71" t="n">
        <v>39633</v>
      </c>
      <c r="B192" s="72" t="n">
        <v>9.5232</v>
      </c>
      <c r="C192" s="20" t="n">
        <v>9.5232</v>
      </c>
      <c r="D192" s="20" t="n">
        <v>9.5232</v>
      </c>
      <c r="E192" s="73" t="n">
        <f aca="false">(B192+C192+D192)/3</f>
        <v>9.5232</v>
      </c>
      <c r="F192" s="74"/>
      <c r="G192" s="70"/>
      <c r="H192" s="70"/>
      <c r="I192" s="70"/>
      <c r="J192" s="76"/>
      <c r="K192" s="75"/>
      <c r="L192" s="70"/>
      <c r="M192" s="70"/>
      <c r="N192" s="70"/>
      <c r="O192" s="26"/>
    </row>
    <row r="193" customFormat="false" ht="15" hidden="false" customHeight="false" outlineLevel="0" collapsed="false">
      <c r="A193" s="71" t="n">
        <v>39634</v>
      </c>
      <c r="B193" s="72" t="n">
        <v>9.336</v>
      </c>
      <c r="C193" s="20" t="n">
        <v>9.336</v>
      </c>
      <c r="D193" s="20" t="n">
        <v>9.336</v>
      </c>
      <c r="E193" s="73" t="n">
        <f aca="false">(B193+C193+D193)/3</f>
        <v>9.336</v>
      </c>
      <c r="F193" s="74"/>
      <c r="G193" s="70"/>
      <c r="H193" s="70"/>
      <c r="I193" s="70"/>
      <c r="J193" s="76"/>
      <c r="K193" s="75"/>
      <c r="L193" s="70"/>
      <c r="M193" s="70"/>
      <c r="N193" s="70"/>
      <c r="O193" s="26"/>
    </row>
    <row r="194" customFormat="false" ht="15" hidden="false" customHeight="false" outlineLevel="0" collapsed="false">
      <c r="A194" s="71" t="n">
        <v>39635</v>
      </c>
      <c r="B194" s="72" t="n">
        <v>9.2664</v>
      </c>
      <c r="C194" s="20" t="n">
        <v>9.2664</v>
      </c>
      <c r="D194" s="20" t="n">
        <v>9.2664</v>
      </c>
      <c r="E194" s="73" t="n">
        <f aca="false">(B194+C194+D194)/3</f>
        <v>9.2664</v>
      </c>
      <c r="F194" s="74"/>
      <c r="G194" s="70"/>
      <c r="H194" s="70"/>
      <c r="I194" s="70"/>
      <c r="J194" s="76"/>
      <c r="K194" s="75"/>
      <c r="L194" s="70"/>
      <c r="M194" s="70"/>
      <c r="N194" s="70"/>
      <c r="O194" s="26"/>
    </row>
    <row r="195" customFormat="false" ht="15" hidden="false" customHeight="false" outlineLevel="0" collapsed="false">
      <c r="A195" s="71" t="n">
        <v>39636</v>
      </c>
      <c r="B195" s="72" t="n">
        <v>9.2388</v>
      </c>
      <c r="C195" s="20" t="n">
        <v>9.2388</v>
      </c>
      <c r="D195" s="20" t="n">
        <v>9.2388</v>
      </c>
      <c r="E195" s="73" t="n">
        <f aca="false">(B195+C195+D195)/3</f>
        <v>9.2388</v>
      </c>
      <c r="F195" s="74"/>
      <c r="G195" s="70"/>
      <c r="H195" s="70"/>
      <c r="I195" s="70"/>
      <c r="J195" s="76"/>
      <c r="K195" s="75"/>
      <c r="L195" s="70"/>
      <c r="M195" s="70"/>
      <c r="N195" s="70"/>
      <c r="O195" s="26"/>
    </row>
    <row r="196" customFormat="false" ht="15" hidden="false" customHeight="false" outlineLevel="0" collapsed="false">
      <c r="A196" s="71" t="n">
        <v>39637</v>
      </c>
      <c r="B196" s="72" t="n">
        <v>9.132</v>
      </c>
      <c r="C196" s="20" t="n">
        <v>9.132</v>
      </c>
      <c r="D196" s="20" t="n">
        <v>9.132</v>
      </c>
      <c r="E196" s="73" t="n">
        <f aca="false">(B196+C196+D196)/3</f>
        <v>9.132</v>
      </c>
      <c r="F196" s="74"/>
      <c r="G196" s="70"/>
      <c r="H196" s="70"/>
      <c r="I196" s="70"/>
      <c r="J196" s="76"/>
      <c r="K196" s="75"/>
      <c r="L196" s="70"/>
      <c r="M196" s="70"/>
      <c r="N196" s="70"/>
      <c r="O196" s="26"/>
    </row>
    <row r="197" customFormat="false" ht="15" hidden="false" customHeight="false" outlineLevel="0" collapsed="false">
      <c r="A197" s="71" t="n">
        <v>39638</v>
      </c>
      <c r="B197" s="72" t="n">
        <v>9.0216</v>
      </c>
      <c r="C197" s="20" t="n">
        <v>9.0216</v>
      </c>
      <c r="D197" s="20" t="n">
        <v>9.0216</v>
      </c>
      <c r="E197" s="73" t="n">
        <f aca="false">(B197+C197+D197)/3</f>
        <v>9.0216</v>
      </c>
      <c r="F197" s="74"/>
      <c r="G197" s="70"/>
      <c r="H197" s="70"/>
      <c r="I197" s="70"/>
      <c r="J197" s="76"/>
      <c r="K197" s="75"/>
      <c r="L197" s="70"/>
      <c r="M197" s="70"/>
      <c r="N197" s="70"/>
      <c r="O197" s="26"/>
    </row>
    <row r="198" customFormat="false" ht="15" hidden="false" customHeight="false" outlineLevel="0" collapsed="false">
      <c r="A198" s="71" t="n">
        <v>39639</v>
      </c>
      <c r="B198" s="72" t="n">
        <v>8.8368</v>
      </c>
      <c r="C198" s="20" t="n">
        <v>8.8368</v>
      </c>
      <c r="D198" s="20" t="n">
        <v>8.8368</v>
      </c>
      <c r="E198" s="73" t="n">
        <f aca="false">(B198+C198+D198)/3</f>
        <v>8.8368</v>
      </c>
      <c r="F198" s="74"/>
      <c r="G198" s="70"/>
      <c r="H198" s="70"/>
      <c r="I198" s="70"/>
      <c r="J198" s="76"/>
      <c r="K198" s="75"/>
      <c r="L198" s="70"/>
      <c r="M198" s="70"/>
      <c r="N198" s="70"/>
      <c r="O198" s="26"/>
    </row>
    <row r="199" customFormat="false" ht="15" hidden="false" customHeight="false" outlineLevel="0" collapsed="false">
      <c r="A199" s="71" t="n">
        <v>39640</v>
      </c>
      <c r="B199" s="72" t="n">
        <v>8.6568</v>
      </c>
      <c r="C199" s="20" t="n">
        <v>8.6568</v>
      </c>
      <c r="D199" s="20" t="n">
        <v>8.6568</v>
      </c>
      <c r="E199" s="73" t="n">
        <f aca="false">(B199+C199+D199)/3</f>
        <v>8.6568</v>
      </c>
      <c r="F199" s="74"/>
      <c r="G199" s="70"/>
      <c r="H199" s="70"/>
      <c r="I199" s="70"/>
      <c r="J199" s="76"/>
      <c r="K199" s="75"/>
      <c r="L199" s="70"/>
      <c r="M199" s="70"/>
      <c r="N199" s="70"/>
      <c r="O199" s="26"/>
    </row>
    <row r="200" customFormat="false" ht="15" hidden="false" customHeight="false" outlineLevel="0" collapsed="false">
      <c r="A200" s="71" t="n">
        <v>39641</v>
      </c>
      <c r="B200" s="72" t="n">
        <v>8.52</v>
      </c>
      <c r="C200" s="20" t="n">
        <v>8.52</v>
      </c>
      <c r="D200" s="20" t="n">
        <v>8.52</v>
      </c>
      <c r="E200" s="73" t="n">
        <f aca="false">(B200+C200+D200)/3</f>
        <v>8.52</v>
      </c>
      <c r="F200" s="74"/>
      <c r="G200" s="70"/>
      <c r="H200" s="70"/>
      <c r="I200" s="70"/>
      <c r="J200" s="76"/>
      <c r="K200" s="75"/>
      <c r="L200" s="70"/>
      <c r="M200" s="70"/>
      <c r="N200" s="70"/>
      <c r="O200" s="26"/>
    </row>
    <row r="201" customFormat="false" ht="15" hidden="false" customHeight="false" outlineLevel="0" collapsed="false">
      <c r="A201" s="71" t="n">
        <v>39642</v>
      </c>
      <c r="B201" s="72" t="n">
        <v>8.3604</v>
      </c>
      <c r="C201" s="20" t="n">
        <v>8.3604</v>
      </c>
      <c r="D201" s="20" t="n">
        <v>8.3604</v>
      </c>
      <c r="E201" s="73" t="n">
        <f aca="false">(B201+C201+D201)/3</f>
        <v>8.3604</v>
      </c>
      <c r="F201" s="74"/>
      <c r="G201" s="70"/>
      <c r="H201" s="70"/>
      <c r="I201" s="70"/>
      <c r="J201" s="76"/>
      <c r="K201" s="75"/>
      <c r="L201" s="70"/>
      <c r="M201" s="70"/>
      <c r="N201" s="70"/>
      <c r="O201" s="26"/>
    </row>
    <row r="202" customFormat="false" ht="15" hidden="false" customHeight="false" outlineLevel="0" collapsed="false">
      <c r="A202" s="71" t="n">
        <v>39643</v>
      </c>
      <c r="B202" s="72" t="n">
        <v>8.1624</v>
      </c>
      <c r="C202" s="20" t="n">
        <v>8.1624</v>
      </c>
      <c r="D202" s="20" t="n">
        <v>8.1624</v>
      </c>
      <c r="E202" s="73" t="n">
        <f aca="false">(B202+C202+D202)/3</f>
        <v>8.1624</v>
      </c>
      <c r="F202" s="74"/>
      <c r="G202" s="70"/>
      <c r="H202" s="70"/>
      <c r="I202" s="70"/>
      <c r="J202" s="76"/>
      <c r="K202" s="75"/>
      <c r="L202" s="70"/>
      <c r="M202" s="70"/>
      <c r="N202" s="70"/>
      <c r="O202" s="26"/>
    </row>
    <row r="203" customFormat="false" ht="15" hidden="false" customHeight="false" outlineLevel="0" collapsed="false">
      <c r="A203" s="71" t="n">
        <v>39644</v>
      </c>
      <c r="B203" s="72" t="n">
        <v>7.9896</v>
      </c>
      <c r="C203" s="20" t="n">
        <v>7.9896</v>
      </c>
      <c r="D203" s="20" t="n">
        <v>7.9896</v>
      </c>
      <c r="E203" s="73" t="n">
        <f aca="false">(B203+C203+D203)/3</f>
        <v>7.9896</v>
      </c>
      <c r="F203" s="74"/>
      <c r="G203" s="70"/>
      <c r="H203" s="70"/>
      <c r="I203" s="70"/>
      <c r="J203" s="76"/>
      <c r="K203" s="75"/>
      <c r="L203" s="70"/>
      <c r="M203" s="70"/>
      <c r="N203" s="70"/>
      <c r="O203" s="26"/>
    </row>
    <row r="204" customFormat="false" ht="15" hidden="false" customHeight="false" outlineLevel="0" collapsed="false">
      <c r="A204" s="71" t="n">
        <v>39645</v>
      </c>
      <c r="B204" s="72" t="n">
        <v>7.8348</v>
      </c>
      <c r="C204" s="20" t="n">
        <v>7.8348</v>
      </c>
      <c r="D204" s="20" t="n">
        <v>7.8348</v>
      </c>
      <c r="E204" s="73" t="n">
        <f aca="false">(B204+C204+D204)/3</f>
        <v>7.8348</v>
      </c>
      <c r="F204" s="74"/>
      <c r="G204" s="70"/>
      <c r="H204" s="70"/>
      <c r="I204" s="70"/>
      <c r="J204" s="76"/>
      <c r="K204" s="75"/>
      <c r="L204" s="70"/>
      <c r="M204" s="70"/>
      <c r="N204" s="70"/>
      <c r="O204" s="26"/>
    </row>
    <row r="205" customFormat="false" ht="15" hidden="false" customHeight="false" outlineLevel="0" collapsed="false">
      <c r="A205" s="71" t="n">
        <v>39646</v>
      </c>
      <c r="B205" s="72" t="n">
        <v>7.668</v>
      </c>
      <c r="C205" s="20" t="n">
        <v>7.668</v>
      </c>
      <c r="D205" s="20" t="n">
        <v>7.668</v>
      </c>
      <c r="E205" s="73" t="n">
        <f aca="false">(B205+C205+D205)/3</f>
        <v>7.668</v>
      </c>
      <c r="F205" s="74"/>
      <c r="G205" s="70"/>
      <c r="H205" s="70"/>
      <c r="I205" s="70"/>
      <c r="J205" s="76"/>
      <c r="K205" s="75"/>
      <c r="L205" s="70"/>
      <c r="M205" s="70"/>
      <c r="N205" s="70"/>
      <c r="O205" s="26"/>
    </row>
    <row r="206" customFormat="false" ht="15" hidden="false" customHeight="false" outlineLevel="0" collapsed="false">
      <c r="A206" s="71" t="n">
        <v>39647</v>
      </c>
      <c r="B206" s="72" t="n">
        <v>7.6176</v>
      </c>
      <c r="C206" s="20" t="n">
        <v>7.6176</v>
      </c>
      <c r="D206" s="20" t="n">
        <v>7.6176</v>
      </c>
      <c r="E206" s="73" t="n">
        <f aca="false">(B206+C206+D206)/3</f>
        <v>7.6176</v>
      </c>
      <c r="F206" s="74"/>
      <c r="G206" s="70"/>
      <c r="H206" s="70"/>
      <c r="I206" s="70"/>
      <c r="J206" s="76"/>
      <c r="K206" s="75"/>
      <c r="L206" s="70"/>
      <c r="M206" s="70"/>
      <c r="N206" s="70"/>
      <c r="O206" s="26"/>
    </row>
    <row r="207" customFormat="false" ht="15" hidden="false" customHeight="false" outlineLevel="0" collapsed="false">
      <c r="A207" s="71" t="n">
        <v>39648</v>
      </c>
      <c r="B207" s="72" t="n">
        <v>7.4784</v>
      </c>
      <c r="C207" s="20" t="n">
        <v>7.4784</v>
      </c>
      <c r="D207" s="20" t="n">
        <v>7.4784</v>
      </c>
      <c r="E207" s="73" t="n">
        <f aca="false">(B207+C207+D207)/3</f>
        <v>7.4784</v>
      </c>
      <c r="F207" s="74"/>
      <c r="G207" s="70"/>
      <c r="H207" s="70"/>
      <c r="I207" s="70"/>
      <c r="J207" s="76"/>
      <c r="K207" s="75"/>
      <c r="L207" s="70"/>
      <c r="M207" s="70"/>
      <c r="N207" s="70"/>
      <c r="O207" s="26"/>
    </row>
    <row r="208" customFormat="false" ht="15" hidden="false" customHeight="false" outlineLevel="0" collapsed="false">
      <c r="A208" s="71" t="n">
        <v>39649</v>
      </c>
      <c r="B208" s="72" t="n">
        <v>7.3044</v>
      </c>
      <c r="C208" s="20" t="n">
        <v>7.3044</v>
      </c>
      <c r="D208" s="20" t="n">
        <v>7.3044</v>
      </c>
      <c r="E208" s="73" t="n">
        <f aca="false">(B208+C208+D208)/3</f>
        <v>7.3044</v>
      </c>
      <c r="F208" s="74"/>
      <c r="G208" s="70"/>
      <c r="H208" s="70"/>
      <c r="I208" s="70"/>
      <c r="J208" s="76"/>
      <c r="K208" s="75"/>
      <c r="L208" s="70"/>
      <c r="M208" s="70"/>
      <c r="N208" s="70"/>
      <c r="O208" s="26"/>
    </row>
    <row r="209" customFormat="false" ht="15" hidden="false" customHeight="false" outlineLevel="0" collapsed="false">
      <c r="A209" s="71" t="n">
        <v>39650</v>
      </c>
      <c r="B209" s="72" t="n">
        <v>7.1112</v>
      </c>
      <c r="C209" s="20" t="n">
        <v>7.1112</v>
      </c>
      <c r="D209" s="20" t="n">
        <v>7.1112</v>
      </c>
      <c r="E209" s="73" t="n">
        <f aca="false">(B209+C209+D209)/3</f>
        <v>7.1112</v>
      </c>
      <c r="F209" s="74"/>
      <c r="G209" s="70"/>
      <c r="H209" s="70"/>
      <c r="I209" s="70"/>
      <c r="J209" s="76"/>
      <c r="K209" s="75"/>
      <c r="L209" s="70"/>
      <c r="M209" s="70"/>
      <c r="N209" s="70"/>
      <c r="O209" s="26"/>
    </row>
    <row r="210" customFormat="false" ht="15" hidden="false" customHeight="false" outlineLevel="0" collapsed="false">
      <c r="A210" s="71" t="n">
        <v>39651</v>
      </c>
      <c r="B210" s="72" t="n">
        <v>6.93</v>
      </c>
      <c r="C210" s="20" t="n">
        <v>6.93</v>
      </c>
      <c r="D210" s="20" t="n">
        <v>6.93</v>
      </c>
      <c r="E210" s="73" t="n">
        <f aca="false">(B210+C210+D210)/3</f>
        <v>6.93</v>
      </c>
      <c r="F210" s="74"/>
      <c r="G210" s="70"/>
      <c r="H210" s="70"/>
      <c r="I210" s="70"/>
      <c r="J210" s="76"/>
      <c r="K210" s="75"/>
      <c r="L210" s="70"/>
      <c r="M210" s="70"/>
      <c r="N210" s="70"/>
      <c r="O210" s="26"/>
    </row>
    <row r="211" customFormat="false" ht="15" hidden="false" customHeight="false" outlineLevel="0" collapsed="false">
      <c r="A211" s="71" t="n">
        <v>39652</v>
      </c>
      <c r="B211" s="72" t="n">
        <v>6.6876</v>
      </c>
      <c r="C211" s="20" t="n">
        <v>6.6876</v>
      </c>
      <c r="D211" s="20" t="n">
        <v>6.6876</v>
      </c>
      <c r="E211" s="73" t="n">
        <f aca="false">(B211+C211+D211)/3</f>
        <v>6.6876</v>
      </c>
      <c r="F211" s="74"/>
      <c r="G211" s="70"/>
      <c r="H211" s="70"/>
      <c r="I211" s="70"/>
      <c r="J211" s="76"/>
      <c r="K211" s="75"/>
      <c r="L211" s="70"/>
      <c r="M211" s="70"/>
      <c r="N211" s="70"/>
      <c r="O211" s="26"/>
    </row>
    <row r="212" customFormat="false" ht="15" hidden="false" customHeight="false" outlineLevel="0" collapsed="false">
      <c r="A212" s="71" t="n">
        <v>39653</v>
      </c>
      <c r="B212" s="72" t="n">
        <v>6.516</v>
      </c>
      <c r="C212" s="20" t="n">
        <v>6.516</v>
      </c>
      <c r="D212" s="20" t="n">
        <v>6.516</v>
      </c>
      <c r="E212" s="80" t="n">
        <f aca="false">(B212+C212+D212)/3</f>
        <v>6.516</v>
      </c>
      <c r="F212" s="74"/>
      <c r="G212" s="70"/>
      <c r="H212" s="70"/>
      <c r="I212" s="70"/>
      <c r="J212" s="76"/>
      <c r="K212" s="75"/>
      <c r="L212" s="70"/>
      <c r="M212" s="70"/>
      <c r="N212" s="70"/>
      <c r="O212" s="26"/>
    </row>
    <row r="213" customFormat="false" ht="15" hidden="false" customHeight="false" outlineLevel="0" collapsed="false">
      <c r="A213" s="71" t="n">
        <v>39654</v>
      </c>
      <c r="B213" s="72" t="n">
        <v>6.36</v>
      </c>
      <c r="C213" s="20" t="n">
        <v>6.36</v>
      </c>
      <c r="D213" s="20" t="n">
        <v>6.36</v>
      </c>
      <c r="E213" s="80" t="n">
        <f aca="false">(B213+C213+D213)/3</f>
        <v>6.36</v>
      </c>
      <c r="F213" s="74"/>
      <c r="G213" s="70"/>
      <c r="H213" s="70"/>
      <c r="I213" s="70"/>
      <c r="J213" s="76"/>
      <c r="K213" s="75"/>
      <c r="L213" s="70"/>
      <c r="M213" s="70"/>
      <c r="N213" s="70"/>
      <c r="O213" s="26"/>
    </row>
    <row r="214" customFormat="false" ht="15" hidden="false" customHeight="false" outlineLevel="0" collapsed="false">
      <c r="A214" s="71" t="n">
        <v>39655</v>
      </c>
      <c r="B214" s="72" t="n">
        <v>6.2124</v>
      </c>
      <c r="C214" s="20" t="n">
        <v>6.2124</v>
      </c>
      <c r="D214" s="20" t="n">
        <v>6.2124</v>
      </c>
      <c r="E214" s="80" t="n">
        <f aca="false">(B214+C214+D214)/3</f>
        <v>6.2124</v>
      </c>
      <c r="F214" s="74"/>
      <c r="G214" s="70"/>
      <c r="H214" s="70"/>
      <c r="I214" s="70"/>
      <c r="J214" s="76"/>
      <c r="K214" s="75"/>
      <c r="L214" s="70"/>
      <c r="M214" s="70"/>
      <c r="N214" s="70"/>
      <c r="O214" s="26"/>
    </row>
    <row r="215" customFormat="false" ht="15" hidden="false" customHeight="false" outlineLevel="0" collapsed="false">
      <c r="A215" s="71" t="n">
        <v>39656</v>
      </c>
      <c r="B215" s="72" t="n">
        <v>6.0612</v>
      </c>
      <c r="C215" s="20" t="n">
        <v>6.0612</v>
      </c>
      <c r="D215" s="20" t="n">
        <v>6.0612</v>
      </c>
      <c r="E215" s="80" t="n">
        <f aca="false">(B215+C215+D215)/3</f>
        <v>6.0612</v>
      </c>
      <c r="F215" s="74"/>
      <c r="G215" s="70"/>
      <c r="H215" s="70"/>
      <c r="I215" s="70"/>
      <c r="J215" s="76"/>
      <c r="K215" s="75"/>
      <c r="L215" s="70"/>
      <c r="M215" s="70"/>
      <c r="N215" s="70"/>
      <c r="O215" s="26"/>
    </row>
    <row r="216" customFormat="false" ht="15" hidden="false" customHeight="false" outlineLevel="0" collapsed="false">
      <c r="A216" s="71" t="n">
        <v>39657</v>
      </c>
      <c r="B216" s="72" t="n">
        <v>5.9004</v>
      </c>
      <c r="C216" s="20" t="n">
        <v>5.9004</v>
      </c>
      <c r="D216" s="20" t="n">
        <v>5.9004</v>
      </c>
      <c r="E216" s="80" t="n">
        <f aca="false">(B216+C216+D216)/3</f>
        <v>5.9004</v>
      </c>
      <c r="F216" s="74"/>
      <c r="G216" s="70"/>
      <c r="H216" s="70"/>
      <c r="I216" s="70"/>
      <c r="J216" s="76"/>
      <c r="K216" s="75"/>
      <c r="L216" s="70"/>
      <c r="M216" s="70"/>
      <c r="N216" s="70"/>
      <c r="O216" s="26"/>
    </row>
    <row r="217" customFormat="false" ht="15" hidden="false" customHeight="false" outlineLevel="0" collapsed="false">
      <c r="A217" s="71" t="n">
        <v>39658</v>
      </c>
      <c r="B217" s="72" t="n">
        <v>5.76</v>
      </c>
      <c r="C217" s="81" t="n">
        <v>5.76</v>
      </c>
      <c r="D217" s="20" t="n">
        <v>5.76</v>
      </c>
      <c r="E217" s="80" t="n">
        <f aca="false">(B217+C217+D217)/3</f>
        <v>5.76</v>
      </c>
      <c r="F217" s="74"/>
      <c r="G217" s="70"/>
      <c r="H217" s="70"/>
      <c r="I217" s="70"/>
      <c r="J217" s="76"/>
      <c r="K217" s="75"/>
      <c r="L217" s="70"/>
      <c r="M217" s="70"/>
      <c r="N217" s="70"/>
      <c r="O217" s="26"/>
    </row>
    <row r="218" customFormat="false" ht="15" hidden="false" customHeight="false" outlineLevel="0" collapsed="false">
      <c r="A218" s="71" t="n">
        <v>39659</v>
      </c>
      <c r="B218" s="72" t="n">
        <v>5.652</v>
      </c>
      <c r="C218" s="20" t="n">
        <v>5.652</v>
      </c>
      <c r="D218" s="20" t="n">
        <v>5.652</v>
      </c>
      <c r="E218" s="80" t="n">
        <f aca="false">(B218+C218+D218)/3</f>
        <v>5.652</v>
      </c>
      <c r="F218" s="74"/>
      <c r="G218" s="70"/>
      <c r="H218" s="70"/>
      <c r="I218" s="70"/>
      <c r="J218" s="76"/>
      <c r="K218" s="75"/>
      <c r="L218" s="70"/>
      <c r="M218" s="70"/>
      <c r="N218" s="70"/>
      <c r="O218" s="26"/>
    </row>
    <row r="219" customFormat="false" ht="15" hidden="false" customHeight="false" outlineLevel="0" collapsed="false">
      <c r="A219" s="71" t="n">
        <v>39660</v>
      </c>
      <c r="B219" s="72" t="n">
        <v>5.5332</v>
      </c>
      <c r="C219" s="20" t="n">
        <v>5.5332</v>
      </c>
      <c r="D219" s="20" t="n">
        <v>5.5332</v>
      </c>
      <c r="E219" s="80" t="n">
        <f aca="false">(B219+C219+D219)/3</f>
        <v>5.5332</v>
      </c>
      <c r="F219" s="74"/>
      <c r="G219" s="70"/>
      <c r="H219" s="70"/>
      <c r="I219" s="70"/>
      <c r="J219" s="76"/>
      <c r="K219" s="75"/>
      <c r="L219" s="70"/>
      <c r="M219" s="70"/>
      <c r="N219" s="70"/>
      <c r="O219" s="26"/>
    </row>
    <row r="220" customFormat="false" ht="15" hidden="false" customHeight="false" outlineLevel="0" collapsed="false">
      <c r="A220" s="71" t="n">
        <v>39661</v>
      </c>
      <c r="B220" s="72" t="n">
        <v>5.5056</v>
      </c>
      <c r="C220" s="20" t="n">
        <v>5.5056</v>
      </c>
      <c r="D220" s="20" t="n">
        <v>5.5056</v>
      </c>
      <c r="E220" s="80" t="n">
        <f aca="false">(B220+C220+D220)/3</f>
        <v>5.5056</v>
      </c>
      <c r="F220" s="74"/>
      <c r="G220" s="70"/>
      <c r="H220" s="70"/>
      <c r="I220" s="70"/>
      <c r="J220" s="76"/>
      <c r="K220" s="75"/>
      <c r="L220" s="70"/>
      <c r="M220" s="70"/>
      <c r="N220" s="70"/>
      <c r="O220" s="26"/>
    </row>
    <row r="221" customFormat="false" ht="15" hidden="false" customHeight="false" outlineLevel="0" collapsed="false">
      <c r="A221" s="71" t="n">
        <v>39662</v>
      </c>
      <c r="B221" s="72" t="n">
        <v>5.322</v>
      </c>
      <c r="C221" s="20" t="n">
        <v>5.322</v>
      </c>
      <c r="D221" s="20" t="n">
        <v>5.322</v>
      </c>
      <c r="E221" s="80" t="n">
        <f aca="false">(B221+C221+D221)/3</f>
        <v>5.322</v>
      </c>
      <c r="F221" s="74"/>
      <c r="G221" s="70"/>
      <c r="H221" s="70"/>
      <c r="I221" s="70"/>
      <c r="J221" s="76"/>
      <c r="K221" s="75"/>
      <c r="L221" s="70"/>
      <c r="M221" s="70"/>
      <c r="N221" s="70"/>
      <c r="O221" s="26"/>
    </row>
    <row r="222" customFormat="false" ht="15" hidden="false" customHeight="false" outlineLevel="0" collapsed="false">
      <c r="A222" s="71" t="n">
        <v>39663</v>
      </c>
      <c r="B222" s="72" t="n">
        <v>5.1276</v>
      </c>
      <c r="C222" s="20" t="n">
        <v>5.1276</v>
      </c>
      <c r="D222" s="20" t="n">
        <v>5.1276</v>
      </c>
      <c r="E222" s="73" t="n">
        <f aca="false">(B222+C222+D222)/3</f>
        <v>5.1276</v>
      </c>
      <c r="F222" s="74"/>
      <c r="G222" s="70"/>
      <c r="H222" s="70"/>
      <c r="I222" s="70"/>
      <c r="J222" s="76"/>
      <c r="K222" s="75"/>
      <c r="L222" s="70"/>
      <c r="M222" s="70"/>
      <c r="N222" s="70"/>
      <c r="O222" s="26"/>
    </row>
    <row r="223" customFormat="false" ht="15" hidden="false" customHeight="false" outlineLevel="0" collapsed="false">
      <c r="A223" s="71" t="n">
        <v>39664</v>
      </c>
      <c r="B223" s="72" t="n">
        <v>4.9524</v>
      </c>
      <c r="C223" s="20" t="n">
        <v>4.9524</v>
      </c>
      <c r="D223" s="20" t="n">
        <v>4.9524</v>
      </c>
      <c r="E223" s="73" t="n">
        <f aca="false">(B223+C223+D223)/3</f>
        <v>4.9524</v>
      </c>
      <c r="F223" s="74"/>
      <c r="G223" s="70"/>
      <c r="H223" s="70"/>
      <c r="I223" s="70"/>
      <c r="J223" s="76"/>
      <c r="K223" s="75"/>
      <c r="L223" s="70"/>
      <c r="M223" s="70"/>
      <c r="N223" s="70"/>
      <c r="O223" s="26"/>
    </row>
    <row r="224" customFormat="false" ht="15" hidden="false" customHeight="false" outlineLevel="0" collapsed="false">
      <c r="A224" s="71" t="n">
        <v>39665</v>
      </c>
      <c r="B224" s="72" t="n">
        <v>4.8672</v>
      </c>
      <c r="C224" s="20" t="n">
        <v>4.8672</v>
      </c>
      <c r="D224" s="20" t="n">
        <v>4.8672</v>
      </c>
      <c r="E224" s="73" t="n">
        <f aca="false">(B224+C224+D224)/3</f>
        <v>4.8672</v>
      </c>
      <c r="F224" s="74"/>
      <c r="G224" s="70"/>
      <c r="H224" s="70"/>
      <c r="I224" s="70"/>
      <c r="J224" s="76"/>
      <c r="K224" s="75"/>
      <c r="L224" s="70"/>
      <c r="M224" s="70"/>
      <c r="N224" s="70"/>
      <c r="O224" s="26"/>
    </row>
    <row r="225" customFormat="false" ht="15" hidden="false" customHeight="false" outlineLevel="0" collapsed="false">
      <c r="A225" s="71" t="n">
        <v>39666</v>
      </c>
      <c r="B225" s="72" t="n">
        <v>4.7268</v>
      </c>
      <c r="C225" s="20" t="n">
        <v>4.7268</v>
      </c>
      <c r="D225" s="20" t="n">
        <v>4.7268</v>
      </c>
      <c r="E225" s="73" t="n">
        <f aca="false">(B225+C225+D225)/3</f>
        <v>4.7268</v>
      </c>
      <c r="F225" s="74"/>
      <c r="G225" s="70"/>
      <c r="H225" s="70"/>
      <c r="I225" s="70"/>
      <c r="J225" s="76"/>
      <c r="K225" s="75"/>
      <c r="L225" s="70"/>
      <c r="M225" s="70"/>
      <c r="N225" s="70"/>
      <c r="O225" s="26"/>
    </row>
    <row r="226" customFormat="false" ht="15" hidden="false" customHeight="false" outlineLevel="0" collapsed="false">
      <c r="A226" s="71" t="n">
        <v>39667</v>
      </c>
      <c r="B226" s="72" t="n">
        <v>5.2008</v>
      </c>
      <c r="C226" s="20" t="n">
        <v>5.2008</v>
      </c>
      <c r="D226" s="20" t="n">
        <v>5.2008</v>
      </c>
      <c r="E226" s="73" t="n">
        <f aca="false">(B226+C226+D226)/3</f>
        <v>5.2008</v>
      </c>
      <c r="F226" s="74"/>
      <c r="G226" s="70"/>
      <c r="H226" s="70"/>
      <c r="I226" s="70"/>
      <c r="J226" s="76"/>
      <c r="K226" s="75"/>
      <c r="L226" s="70"/>
      <c r="M226" s="70"/>
      <c r="N226" s="70"/>
      <c r="O226" s="26"/>
    </row>
    <row r="227" customFormat="false" ht="15" hidden="false" customHeight="false" outlineLevel="0" collapsed="false">
      <c r="A227" s="71" t="n">
        <v>39668</v>
      </c>
      <c r="B227" s="72" t="n">
        <v>5.3508</v>
      </c>
      <c r="C227" s="20" t="n">
        <v>5.3508</v>
      </c>
      <c r="D227" s="20" t="n">
        <v>5.3508</v>
      </c>
      <c r="E227" s="73" t="n">
        <f aca="false">(B227+C227+D227)/3</f>
        <v>5.3508</v>
      </c>
      <c r="F227" s="74"/>
      <c r="G227" s="70"/>
      <c r="H227" s="70"/>
      <c r="I227" s="70"/>
      <c r="J227" s="76"/>
      <c r="K227" s="75"/>
      <c r="L227" s="70"/>
      <c r="M227" s="70"/>
      <c r="N227" s="70"/>
      <c r="O227" s="26"/>
    </row>
    <row r="228" customFormat="false" ht="15" hidden="false" customHeight="false" outlineLevel="0" collapsed="false">
      <c r="A228" s="71" t="n">
        <v>39669</v>
      </c>
      <c r="B228" s="72" t="n">
        <v>5.3532</v>
      </c>
      <c r="C228" s="20" t="n">
        <v>5.3532</v>
      </c>
      <c r="D228" s="20" t="n">
        <v>5.3532</v>
      </c>
      <c r="E228" s="73" t="n">
        <f aca="false">(B228+C228+D228)/3</f>
        <v>5.3532</v>
      </c>
      <c r="F228" s="74"/>
      <c r="G228" s="70"/>
      <c r="H228" s="70"/>
      <c r="I228" s="70"/>
      <c r="J228" s="76"/>
      <c r="K228" s="75"/>
      <c r="L228" s="70"/>
      <c r="M228" s="70"/>
      <c r="N228" s="70"/>
      <c r="O228" s="26"/>
    </row>
    <row r="229" customFormat="false" ht="15" hidden="false" customHeight="false" outlineLevel="0" collapsed="false">
      <c r="A229" s="71" t="n">
        <v>39670</v>
      </c>
      <c r="B229" s="72" t="n">
        <v>5.2368</v>
      </c>
      <c r="C229" s="20" t="n">
        <v>5.2368</v>
      </c>
      <c r="D229" s="20" t="n">
        <v>5.2368</v>
      </c>
      <c r="E229" s="73" t="n">
        <f aca="false">(B229+C229+D229)/3</f>
        <v>5.2368</v>
      </c>
      <c r="F229" s="74"/>
      <c r="G229" s="70"/>
      <c r="H229" s="70"/>
      <c r="I229" s="70"/>
      <c r="J229" s="76"/>
      <c r="K229" s="75"/>
      <c r="L229" s="70"/>
      <c r="M229" s="70"/>
      <c r="N229" s="70"/>
      <c r="O229" s="26"/>
    </row>
    <row r="230" customFormat="false" ht="15" hidden="false" customHeight="false" outlineLevel="0" collapsed="false">
      <c r="A230" s="71" t="n">
        <v>39671</v>
      </c>
      <c r="B230" s="72" t="n">
        <v>5.238</v>
      </c>
      <c r="C230" s="20" t="n">
        <v>5.238</v>
      </c>
      <c r="D230" s="20" t="n">
        <v>5.238</v>
      </c>
      <c r="E230" s="73" t="n">
        <f aca="false">(B230+C230+D230)/3</f>
        <v>5.238</v>
      </c>
      <c r="F230" s="74"/>
      <c r="G230" s="70"/>
      <c r="H230" s="70"/>
      <c r="I230" s="70"/>
      <c r="J230" s="76"/>
      <c r="K230" s="75"/>
      <c r="L230" s="70"/>
      <c r="M230" s="70"/>
      <c r="N230" s="70"/>
      <c r="O230" s="26"/>
    </row>
    <row r="231" customFormat="false" ht="15" hidden="false" customHeight="false" outlineLevel="0" collapsed="false">
      <c r="A231" s="71" t="n">
        <v>39672</v>
      </c>
      <c r="B231" s="72" t="n">
        <v>6.2952</v>
      </c>
      <c r="C231" s="20" t="n">
        <v>6.2952</v>
      </c>
      <c r="D231" s="20" t="n">
        <v>6.2952</v>
      </c>
      <c r="E231" s="73" t="n">
        <f aca="false">(B231+C231+D231)/3</f>
        <v>6.2952</v>
      </c>
      <c r="F231" s="74"/>
      <c r="G231" s="70"/>
      <c r="H231" s="70"/>
      <c r="I231" s="70"/>
      <c r="J231" s="76"/>
      <c r="K231" s="75"/>
      <c r="L231" s="70"/>
      <c r="M231" s="70"/>
      <c r="N231" s="70"/>
      <c r="O231" s="26"/>
    </row>
    <row r="232" customFormat="false" ht="15" hidden="false" customHeight="false" outlineLevel="0" collapsed="false">
      <c r="A232" s="71" t="n">
        <v>39673</v>
      </c>
      <c r="B232" s="72" t="n">
        <v>6.0732</v>
      </c>
      <c r="C232" s="20" t="n">
        <v>6.0732</v>
      </c>
      <c r="D232" s="20" t="n">
        <v>6.0732</v>
      </c>
      <c r="E232" s="73" t="n">
        <f aca="false">(B232+C232+D232)/3</f>
        <v>6.0732</v>
      </c>
      <c r="F232" s="74"/>
      <c r="G232" s="70"/>
      <c r="H232" s="70"/>
      <c r="I232" s="70"/>
      <c r="J232" s="76"/>
      <c r="K232" s="75"/>
      <c r="L232" s="70"/>
      <c r="M232" s="70"/>
      <c r="N232" s="70"/>
      <c r="O232" s="26"/>
    </row>
    <row r="233" customFormat="false" ht="15" hidden="false" customHeight="false" outlineLevel="0" collapsed="false">
      <c r="A233" s="71" t="n">
        <v>39674</v>
      </c>
      <c r="B233" s="72" t="n">
        <v>6.4728</v>
      </c>
      <c r="C233" s="20" t="n">
        <v>6.4728</v>
      </c>
      <c r="D233" s="20" t="n">
        <v>6.4728</v>
      </c>
      <c r="E233" s="73" t="n">
        <f aca="false">(B233+C233+D233)/3</f>
        <v>6.4728</v>
      </c>
      <c r="F233" s="74"/>
      <c r="G233" s="70"/>
      <c r="H233" s="70"/>
      <c r="I233" s="70"/>
      <c r="J233" s="76"/>
      <c r="K233" s="75"/>
      <c r="L233" s="70"/>
      <c r="M233" s="70"/>
      <c r="N233" s="70"/>
      <c r="O233" s="26"/>
    </row>
    <row r="234" customFormat="false" ht="15" hidden="false" customHeight="false" outlineLevel="0" collapsed="false">
      <c r="A234" s="71" t="n">
        <v>39675</v>
      </c>
      <c r="B234" s="72" t="n">
        <v>6.6912</v>
      </c>
      <c r="C234" s="20" t="n">
        <v>6.6912</v>
      </c>
      <c r="D234" s="20" t="n">
        <v>6.6912</v>
      </c>
      <c r="E234" s="73" t="n">
        <f aca="false">(B234+C234+D234)/3</f>
        <v>6.6912</v>
      </c>
      <c r="F234" s="74"/>
      <c r="G234" s="70"/>
      <c r="H234" s="70"/>
      <c r="I234" s="70"/>
      <c r="J234" s="76"/>
      <c r="K234" s="75"/>
      <c r="L234" s="70"/>
      <c r="M234" s="70"/>
      <c r="N234" s="70"/>
      <c r="O234" s="26"/>
    </row>
    <row r="235" customFormat="false" ht="15" hidden="false" customHeight="false" outlineLevel="0" collapsed="false">
      <c r="A235" s="71" t="n">
        <v>39676</v>
      </c>
      <c r="B235" s="72" t="n">
        <v>6.7236</v>
      </c>
      <c r="C235" s="20" t="n">
        <v>6.7236</v>
      </c>
      <c r="D235" s="20" t="n">
        <v>6.7236</v>
      </c>
      <c r="E235" s="73" t="n">
        <f aca="false">(B235+C235+D235)/3</f>
        <v>6.7236</v>
      </c>
      <c r="F235" s="74"/>
      <c r="G235" s="70"/>
      <c r="H235" s="70"/>
      <c r="I235" s="70"/>
      <c r="J235" s="76"/>
      <c r="K235" s="75"/>
      <c r="L235" s="70"/>
      <c r="M235" s="70"/>
      <c r="N235" s="70"/>
      <c r="O235" s="26"/>
    </row>
    <row r="236" customFormat="false" ht="15" hidden="false" customHeight="false" outlineLevel="0" collapsed="false">
      <c r="A236" s="71" t="n">
        <v>39677</v>
      </c>
      <c r="B236" s="72" t="n">
        <v>6.6912</v>
      </c>
      <c r="C236" s="20" t="n">
        <v>6.6912</v>
      </c>
      <c r="D236" s="20" t="n">
        <v>6.6912</v>
      </c>
      <c r="E236" s="73" t="n">
        <f aca="false">(B236+C236+D236)/3</f>
        <v>6.6912</v>
      </c>
      <c r="F236" s="74"/>
      <c r="G236" s="70"/>
      <c r="H236" s="70"/>
      <c r="I236" s="70"/>
      <c r="J236" s="76"/>
      <c r="K236" s="75"/>
      <c r="L236" s="70"/>
      <c r="M236" s="70"/>
      <c r="N236" s="70"/>
      <c r="O236" s="26"/>
    </row>
    <row r="237" customFormat="false" ht="15" hidden="false" customHeight="false" outlineLevel="0" collapsed="false">
      <c r="A237" s="71" t="n">
        <v>39678</v>
      </c>
      <c r="B237" s="72" t="n">
        <v>6.6156</v>
      </c>
      <c r="C237" s="20" t="n">
        <v>6.6156</v>
      </c>
      <c r="D237" s="20" t="n">
        <v>6.6156</v>
      </c>
      <c r="E237" s="73" t="n">
        <f aca="false">(B237+C237+D237)/3</f>
        <v>6.6156</v>
      </c>
      <c r="F237" s="74"/>
      <c r="G237" s="70"/>
      <c r="H237" s="70"/>
      <c r="I237" s="70"/>
      <c r="J237" s="76"/>
      <c r="K237" s="75"/>
      <c r="L237" s="70"/>
      <c r="M237" s="70"/>
      <c r="N237" s="70"/>
      <c r="O237" s="26"/>
    </row>
    <row r="238" customFormat="false" ht="15" hidden="false" customHeight="false" outlineLevel="0" collapsed="false">
      <c r="A238" s="71" t="n">
        <v>39679</v>
      </c>
      <c r="B238" s="72" t="n">
        <v>6.5064</v>
      </c>
      <c r="C238" s="20" t="n">
        <v>6.5064</v>
      </c>
      <c r="D238" s="20" t="n">
        <v>6.5064</v>
      </c>
      <c r="E238" s="73" t="n">
        <f aca="false">(B238+C238+D238)/3</f>
        <v>6.5064</v>
      </c>
      <c r="F238" s="74"/>
      <c r="G238" s="70"/>
      <c r="H238" s="70"/>
      <c r="I238" s="70"/>
      <c r="J238" s="76"/>
      <c r="K238" s="75"/>
      <c r="L238" s="70"/>
      <c r="M238" s="70"/>
      <c r="N238" s="70"/>
      <c r="O238" s="26"/>
    </row>
    <row r="239" customFormat="false" ht="15" hidden="false" customHeight="false" outlineLevel="0" collapsed="false">
      <c r="A239" s="71" t="n">
        <v>39680</v>
      </c>
      <c r="B239" s="72" t="n">
        <v>6.3864</v>
      </c>
      <c r="C239" s="20" t="n">
        <v>6.3864</v>
      </c>
      <c r="D239" s="20" t="n">
        <v>6.3864</v>
      </c>
      <c r="E239" s="73" t="n">
        <f aca="false">(B239+C239+D239)/3</f>
        <v>6.3864</v>
      </c>
      <c r="F239" s="74"/>
      <c r="G239" s="70"/>
      <c r="H239" s="70"/>
      <c r="I239" s="70"/>
      <c r="J239" s="76"/>
      <c r="K239" s="75"/>
      <c r="L239" s="70"/>
      <c r="M239" s="70"/>
      <c r="N239" s="70"/>
      <c r="O239" s="26"/>
    </row>
    <row r="240" customFormat="false" ht="15" hidden="false" customHeight="false" outlineLevel="0" collapsed="false">
      <c r="A240" s="71" t="n">
        <v>39681</v>
      </c>
      <c r="B240" s="72" t="n">
        <v>12</v>
      </c>
      <c r="C240" s="20" t="n">
        <v>11.4144</v>
      </c>
      <c r="D240" s="20" t="n">
        <v>9.6696</v>
      </c>
      <c r="E240" s="73" t="n">
        <f aca="false">(B240+C240+D240)/3</f>
        <v>11.028</v>
      </c>
      <c r="F240" s="74"/>
      <c r="G240" s="70"/>
      <c r="H240" s="70"/>
      <c r="I240" s="70"/>
      <c r="J240" s="76"/>
      <c r="K240" s="75"/>
      <c r="L240" s="70"/>
      <c r="M240" s="70"/>
      <c r="N240" s="70"/>
      <c r="O240" s="26"/>
    </row>
    <row r="241" customFormat="false" ht="15" hidden="false" customHeight="false" outlineLevel="0" collapsed="false">
      <c r="A241" s="71" t="n">
        <v>39682</v>
      </c>
      <c r="B241" s="72" t="n">
        <v>12</v>
      </c>
      <c r="C241" s="20" t="n">
        <v>12</v>
      </c>
      <c r="D241" s="20" t="n">
        <v>12</v>
      </c>
      <c r="E241" s="73" t="n">
        <f aca="false">(B241+C241+D241)/3</f>
        <v>12</v>
      </c>
      <c r="F241" s="74"/>
      <c r="G241" s="70"/>
      <c r="H241" s="70"/>
      <c r="I241" s="70"/>
      <c r="J241" s="76"/>
      <c r="K241" s="75"/>
      <c r="L241" s="70"/>
      <c r="M241" s="70"/>
      <c r="N241" s="70"/>
      <c r="O241" s="26"/>
    </row>
    <row r="242" customFormat="false" ht="15" hidden="false" customHeight="false" outlineLevel="0" collapsed="false">
      <c r="A242" s="71" t="n">
        <v>39683</v>
      </c>
      <c r="B242" s="72" t="n">
        <v>12</v>
      </c>
      <c r="C242" s="20" t="n">
        <v>12</v>
      </c>
      <c r="D242" s="20" t="n">
        <v>12</v>
      </c>
      <c r="E242" s="73" t="n">
        <f aca="false">(B242+C242+D242)/3</f>
        <v>12</v>
      </c>
      <c r="F242" s="74"/>
      <c r="G242" s="70"/>
      <c r="H242" s="70"/>
      <c r="I242" s="70"/>
      <c r="J242" s="76"/>
      <c r="K242" s="75"/>
      <c r="L242" s="70"/>
      <c r="M242" s="70"/>
      <c r="N242" s="70"/>
      <c r="O242" s="26"/>
    </row>
    <row r="243" customFormat="false" ht="15" hidden="false" customHeight="false" outlineLevel="0" collapsed="false">
      <c r="A243" s="71" t="n">
        <v>39684</v>
      </c>
      <c r="B243" s="72" t="n">
        <v>11.8164</v>
      </c>
      <c r="C243" s="20" t="n">
        <v>11.8164</v>
      </c>
      <c r="D243" s="20" t="n">
        <v>11.8164</v>
      </c>
      <c r="E243" s="73" t="n">
        <f aca="false">(B243+C243+D243)/3</f>
        <v>11.8164</v>
      </c>
      <c r="F243" s="74"/>
      <c r="G243" s="70"/>
      <c r="H243" s="70"/>
      <c r="I243" s="70"/>
      <c r="J243" s="76"/>
      <c r="K243" s="75"/>
      <c r="L243" s="70"/>
      <c r="M243" s="70"/>
      <c r="N243" s="70"/>
      <c r="O243" s="26"/>
    </row>
    <row r="244" customFormat="false" ht="15" hidden="false" customHeight="false" outlineLevel="0" collapsed="false">
      <c r="A244" s="71" t="n">
        <v>39685</v>
      </c>
      <c r="B244" s="72" t="n">
        <v>11.6172</v>
      </c>
      <c r="C244" s="20" t="n">
        <v>11.6172</v>
      </c>
      <c r="D244" s="20" t="n">
        <v>11.6172</v>
      </c>
      <c r="E244" s="73" t="n">
        <f aca="false">(B244+C244+D244)/3</f>
        <v>11.6172</v>
      </c>
      <c r="F244" s="74"/>
      <c r="G244" s="70"/>
      <c r="H244" s="70"/>
      <c r="I244" s="70"/>
      <c r="J244" s="76"/>
      <c r="K244" s="75"/>
      <c r="L244" s="70"/>
      <c r="M244" s="70"/>
      <c r="N244" s="70"/>
      <c r="O244" s="26"/>
    </row>
    <row r="245" customFormat="false" ht="15" hidden="false" customHeight="false" outlineLevel="0" collapsed="false">
      <c r="A245" s="71" t="n">
        <v>39686</v>
      </c>
      <c r="B245" s="72" t="n">
        <v>11.4132</v>
      </c>
      <c r="C245" s="20" t="n">
        <v>11.4132</v>
      </c>
      <c r="D245" s="20" t="n">
        <v>11.4132</v>
      </c>
      <c r="E245" s="73" t="n">
        <f aca="false">(B245+C245+D245)/3</f>
        <v>11.4132</v>
      </c>
      <c r="F245" s="74"/>
      <c r="G245" s="70"/>
      <c r="H245" s="70"/>
      <c r="I245" s="70"/>
      <c r="J245" s="76"/>
      <c r="K245" s="75"/>
      <c r="L245" s="70"/>
      <c r="M245" s="70"/>
      <c r="N245" s="70"/>
      <c r="O245" s="26"/>
    </row>
    <row r="246" customFormat="false" ht="15" hidden="false" customHeight="false" outlineLevel="0" collapsed="false">
      <c r="A246" s="71" t="n">
        <v>39687</v>
      </c>
      <c r="B246" s="72" t="n">
        <v>11.2404</v>
      </c>
      <c r="C246" s="20" t="n">
        <v>11.2404</v>
      </c>
      <c r="D246" s="20" t="n">
        <v>11.2404</v>
      </c>
      <c r="E246" s="73" t="n">
        <f aca="false">(B246+C246+D246)/3</f>
        <v>11.2404</v>
      </c>
      <c r="F246" s="74"/>
      <c r="G246" s="70"/>
      <c r="H246" s="70"/>
      <c r="I246" s="70"/>
      <c r="J246" s="76"/>
      <c r="K246" s="75"/>
      <c r="L246" s="70"/>
      <c r="M246" s="70"/>
      <c r="N246" s="70"/>
      <c r="O246" s="26"/>
    </row>
    <row r="247" customFormat="false" ht="15" hidden="false" customHeight="false" outlineLevel="0" collapsed="false">
      <c r="A247" s="71" t="n">
        <v>39688</v>
      </c>
      <c r="B247" s="72" t="n">
        <v>11.0568</v>
      </c>
      <c r="C247" s="20" t="n">
        <v>11.0568</v>
      </c>
      <c r="D247" s="20" t="n">
        <v>11.0568</v>
      </c>
      <c r="E247" s="73" t="n">
        <f aca="false">(B247+C247+D247)/3</f>
        <v>11.0568</v>
      </c>
      <c r="F247" s="74"/>
      <c r="G247" s="70"/>
      <c r="H247" s="70"/>
      <c r="I247" s="70"/>
      <c r="J247" s="76"/>
      <c r="K247" s="75"/>
      <c r="L247" s="70"/>
      <c r="M247" s="70"/>
      <c r="N247" s="70"/>
      <c r="O247" s="26"/>
    </row>
    <row r="248" customFormat="false" ht="15" hidden="false" customHeight="false" outlineLevel="0" collapsed="false">
      <c r="A248" s="71" t="n">
        <v>39689</v>
      </c>
      <c r="B248" s="72" t="n">
        <v>10.9188</v>
      </c>
      <c r="C248" s="20" t="n">
        <v>10.9188</v>
      </c>
      <c r="D248" s="20" t="n">
        <v>10.9188</v>
      </c>
      <c r="E248" s="73" t="n">
        <f aca="false">(B248+C248+D248)/3</f>
        <v>10.9188</v>
      </c>
      <c r="F248" s="74"/>
      <c r="G248" s="70"/>
      <c r="H248" s="70"/>
      <c r="I248" s="70"/>
      <c r="J248" s="76"/>
      <c r="K248" s="75"/>
      <c r="L248" s="70"/>
      <c r="M248" s="70"/>
      <c r="N248" s="70"/>
      <c r="O248" s="26"/>
    </row>
    <row r="249" customFormat="false" ht="15" hidden="false" customHeight="false" outlineLevel="0" collapsed="false">
      <c r="A249" s="71" t="n">
        <v>39690</v>
      </c>
      <c r="B249" s="72" t="n">
        <v>10.7004</v>
      </c>
      <c r="C249" s="20" t="n">
        <v>10.7004</v>
      </c>
      <c r="D249" s="20" t="n">
        <v>10.7004</v>
      </c>
      <c r="E249" s="73" t="n">
        <f aca="false">(B249+C249+D249)/3</f>
        <v>10.7004</v>
      </c>
      <c r="F249" s="74"/>
      <c r="G249" s="70"/>
      <c r="H249" s="70"/>
      <c r="I249" s="70"/>
      <c r="J249" s="76"/>
      <c r="K249" s="75"/>
      <c r="L249" s="70"/>
      <c r="M249" s="70"/>
      <c r="N249" s="70"/>
      <c r="O249" s="26"/>
    </row>
    <row r="250" customFormat="false" ht="15" hidden="false" customHeight="false" outlineLevel="0" collapsed="false">
      <c r="A250" s="71" t="n">
        <v>39691</v>
      </c>
      <c r="B250" s="72" t="n">
        <v>10.4268</v>
      </c>
      <c r="C250" s="20" t="n">
        <v>10.4268</v>
      </c>
      <c r="D250" s="20" t="n">
        <v>10.4268</v>
      </c>
      <c r="E250" s="73" t="n">
        <f aca="false">(B250+C250+D250)/3</f>
        <v>10.4268</v>
      </c>
      <c r="F250" s="74"/>
      <c r="G250" s="70"/>
      <c r="H250" s="70"/>
      <c r="I250" s="70"/>
      <c r="J250" s="76"/>
      <c r="K250" s="75"/>
      <c r="L250" s="70"/>
      <c r="M250" s="70"/>
      <c r="N250" s="70"/>
      <c r="O250" s="26"/>
    </row>
    <row r="251" customFormat="false" ht="15" hidden="false" customHeight="false" outlineLevel="0" collapsed="false">
      <c r="A251" s="71" t="n">
        <v>39692</v>
      </c>
      <c r="B251" s="72" t="n">
        <v>10.1508</v>
      </c>
      <c r="C251" s="20" t="n">
        <v>10.1508</v>
      </c>
      <c r="D251" s="20" t="n">
        <v>10.1508</v>
      </c>
      <c r="E251" s="73" t="n">
        <f aca="false">(B251+C251+D251)/3</f>
        <v>10.1508</v>
      </c>
      <c r="F251" s="74"/>
      <c r="G251" s="70"/>
      <c r="H251" s="70"/>
      <c r="I251" s="70"/>
      <c r="J251" s="76"/>
      <c r="K251" s="75"/>
      <c r="L251" s="70"/>
      <c r="M251" s="70"/>
      <c r="N251" s="70"/>
      <c r="O251" s="26"/>
    </row>
    <row r="252" customFormat="false" ht="15" hidden="false" customHeight="false" outlineLevel="0" collapsed="false">
      <c r="A252" s="71" t="n">
        <v>39693</v>
      </c>
      <c r="B252" s="72" t="n">
        <v>9.984</v>
      </c>
      <c r="C252" s="20" t="n">
        <v>9.984</v>
      </c>
      <c r="D252" s="20" t="n">
        <v>9.984</v>
      </c>
      <c r="E252" s="73" t="n">
        <f aca="false">(B252+C252+D252)/3</f>
        <v>9.984</v>
      </c>
      <c r="F252" s="74"/>
      <c r="G252" s="70"/>
      <c r="H252" s="70"/>
      <c r="I252" s="70"/>
      <c r="J252" s="76"/>
      <c r="K252" s="75"/>
      <c r="L252" s="70"/>
      <c r="M252" s="70"/>
      <c r="N252" s="70"/>
      <c r="O252" s="26"/>
    </row>
    <row r="253" customFormat="false" ht="15" hidden="false" customHeight="false" outlineLevel="0" collapsed="false">
      <c r="A253" s="71" t="n">
        <v>39694</v>
      </c>
      <c r="B253" s="72" t="n">
        <v>9.8556</v>
      </c>
      <c r="C253" s="20" t="n">
        <v>9.8556</v>
      </c>
      <c r="D253" s="20" t="n">
        <v>9.8556</v>
      </c>
      <c r="E253" s="73" t="n">
        <f aca="false">(B253+C253+D253)/3</f>
        <v>9.8556</v>
      </c>
      <c r="F253" s="74"/>
      <c r="G253" s="70"/>
      <c r="H253" s="70"/>
      <c r="I253" s="70"/>
      <c r="J253" s="76"/>
      <c r="K253" s="75"/>
      <c r="L253" s="70"/>
      <c r="M253" s="70"/>
      <c r="N253" s="70"/>
      <c r="O253" s="26"/>
    </row>
    <row r="254" customFormat="false" ht="15" hidden="false" customHeight="false" outlineLevel="0" collapsed="false">
      <c r="A254" s="71" t="n">
        <v>39695</v>
      </c>
      <c r="B254" s="72" t="n">
        <v>9.7272</v>
      </c>
      <c r="C254" s="20" t="n">
        <v>9.7272</v>
      </c>
      <c r="D254" s="20" t="n">
        <v>9.7272</v>
      </c>
      <c r="E254" s="73" t="n">
        <f aca="false">(B254+C254+D254)/3</f>
        <v>9.7272</v>
      </c>
      <c r="F254" s="74"/>
      <c r="G254" s="70"/>
      <c r="H254" s="70"/>
      <c r="I254" s="70"/>
      <c r="J254" s="76"/>
      <c r="K254" s="75"/>
      <c r="L254" s="70"/>
      <c r="M254" s="70"/>
      <c r="N254" s="70"/>
      <c r="O254" s="26"/>
    </row>
    <row r="255" customFormat="false" ht="15" hidden="false" customHeight="false" outlineLevel="0" collapsed="false">
      <c r="A255" s="71" t="n">
        <v>39696</v>
      </c>
      <c r="B255" s="72" t="n">
        <v>9.6372</v>
      </c>
      <c r="C255" s="20" t="n">
        <v>9.6372</v>
      </c>
      <c r="D255" s="20" t="n">
        <v>9.6372</v>
      </c>
      <c r="E255" s="73" t="n">
        <f aca="false">(B255+C255+D255)/3</f>
        <v>9.6372</v>
      </c>
      <c r="F255" s="74"/>
      <c r="G255" s="70"/>
      <c r="H255" s="70"/>
      <c r="I255" s="70"/>
      <c r="J255" s="76"/>
      <c r="K255" s="75"/>
      <c r="L255" s="70"/>
      <c r="M255" s="70"/>
      <c r="N255" s="70"/>
      <c r="O255" s="26"/>
    </row>
    <row r="256" customFormat="false" ht="15" hidden="false" customHeight="false" outlineLevel="0" collapsed="false">
      <c r="A256" s="71" t="n">
        <v>39697</v>
      </c>
      <c r="B256" s="72" t="n">
        <v>9.5556</v>
      </c>
      <c r="C256" s="20" t="n">
        <v>9.5556</v>
      </c>
      <c r="D256" s="20" t="n">
        <v>9.5556</v>
      </c>
      <c r="E256" s="73" t="n">
        <f aca="false">(B256+C256+D256)/3</f>
        <v>9.5556</v>
      </c>
      <c r="F256" s="74"/>
      <c r="G256" s="70"/>
      <c r="H256" s="70"/>
      <c r="I256" s="70"/>
      <c r="J256" s="76"/>
      <c r="K256" s="75"/>
      <c r="L256" s="70"/>
      <c r="M256" s="70"/>
      <c r="N256" s="70"/>
      <c r="O256" s="26"/>
    </row>
    <row r="257" customFormat="false" ht="15" hidden="false" customHeight="false" outlineLevel="0" collapsed="false">
      <c r="A257" s="71" t="n">
        <v>39698</v>
      </c>
      <c r="B257" s="72" t="n">
        <v>9.4392</v>
      </c>
      <c r="C257" s="20" t="n">
        <v>9.4392</v>
      </c>
      <c r="D257" s="20" t="n">
        <v>9.4392</v>
      </c>
      <c r="E257" s="73" t="n">
        <f aca="false">(B257+C257+D257)/3</f>
        <v>9.4392</v>
      </c>
      <c r="F257" s="74"/>
      <c r="G257" s="70"/>
      <c r="H257" s="70"/>
      <c r="I257" s="70"/>
      <c r="J257" s="76"/>
      <c r="K257" s="75"/>
      <c r="L257" s="70"/>
      <c r="M257" s="70"/>
      <c r="N257" s="70"/>
      <c r="O257" s="26"/>
    </row>
    <row r="258" customFormat="false" ht="15" hidden="false" customHeight="false" outlineLevel="0" collapsed="false">
      <c r="A258" s="71" t="n">
        <v>39699</v>
      </c>
      <c r="B258" s="72" t="n">
        <v>9.4116</v>
      </c>
      <c r="C258" s="20" t="n">
        <v>9.4116</v>
      </c>
      <c r="D258" s="20" t="n">
        <v>9.4116</v>
      </c>
      <c r="E258" s="73" t="n">
        <f aca="false">(B258+C258+D258)/3</f>
        <v>9.4116</v>
      </c>
      <c r="F258" s="74"/>
      <c r="G258" s="70"/>
      <c r="H258" s="70"/>
      <c r="I258" s="70"/>
      <c r="J258" s="76"/>
      <c r="K258" s="75"/>
      <c r="L258" s="70"/>
      <c r="M258" s="70"/>
      <c r="N258" s="70"/>
      <c r="O258" s="26"/>
    </row>
    <row r="259" customFormat="false" ht="15" hidden="false" customHeight="false" outlineLevel="0" collapsed="false">
      <c r="A259" s="71" t="n">
        <v>39700</v>
      </c>
      <c r="B259" s="72" t="n">
        <v>9.2868</v>
      </c>
      <c r="C259" s="20" t="n">
        <v>9.2868</v>
      </c>
      <c r="D259" s="20" t="n">
        <v>9.2868</v>
      </c>
      <c r="E259" s="73" t="n">
        <f aca="false">(B259+C259+D259)/3</f>
        <v>9.2868</v>
      </c>
      <c r="F259" s="74"/>
      <c r="G259" s="70"/>
      <c r="H259" s="70"/>
      <c r="I259" s="70"/>
      <c r="J259" s="76"/>
      <c r="K259" s="75"/>
      <c r="L259" s="70"/>
      <c r="M259" s="70"/>
      <c r="N259" s="70"/>
      <c r="O259" s="26"/>
    </row>
    <row r="260" customFormat="false" ht="15" hidden="false" customHeight="false" outlineLevel="0" collapsed="false">
      <c r="A260" s="71" t="n">
        <v>39701</v>
      </c>
      <c r="B260" s="72" t="n">
        <v>9.2076</v>
      </c>
      <c r="C260" s="20" t="n">
        <v>9.2076</v>
      </c>
      <c r="D260" s="20" t="n">
        <v>9.2076</v>
      </c>
      <c r="E260" s="73" t="n">
        <f aca="false">(B260+C260+D260)/3</f>
        <v>9.2076</v>
      </c>
      <c r="F260" s="74"/>
      <c r="G260" s="70"/>
      <c r="H260" s="70"/>
      <c r="I260" s="70"/>
      <c r="J260" s="76"/>
      <c r="K260" s="75"/>
      <c r="L260" s="70"/>
      <c r="M260" s="70"/>
      <c r="N260" s="70"/>
      <c r="O260" s="26"/>
    </row>
    <row r="261" customFormat="false" ht="15" hidden="false" customHeight="false" outlineLevel="0" collapsed="false">
      <c r="A261" s="71" t="n">
        <v>39702</v>
      </c>
      <c r="B261" s="72" t="n">
        <v>9.1392</v>
      </c>
      <c r="C261" s="20" t="n">
        <v>9.1392</v>
      </c>
      <c r="D261" s="20" t="n">
        <v>9.1392</v>
      </c>
      <c r="E261" s="73" t="n">
        <f aca="false">(B261+C261+D261)/3</f>
        <v>9.1392</v>
      </c>
      <c r="F261" s="74"/>
      <c r="G261" s="70"/>
      <c r="H261" s="70"/>
      <c r="I261" s="70"/>
      <c r="J261" s="76"/>
      <c r="K261" s="75"/>
      <c r="L261" s="70"/>
      <c r="M261" s="70"/>
      <c r="N261" s="70"/>
      <c r="O261" s="26"/>
    </row>
    <row r="262" customFormat="false" ht="15" hidden="false" customHeight="false" outlineLevel="0" collapsed="false">
      <c r="A262" s="71" t="n">
        <v>39703</v>
      </c>
      <c r="B262" s="72" t="n">
        <v>9.2604</v>
      </c>
      <c r="C262" s="20" t="n">
        <v>9.2604</v>
      </c>
      <c r="D262" s="20" t="n">
        <v>9.2604</v>
      </c>
      <c r="E262" s="73" t="n">
        <f aca="false">(B262+C262+D262)/3</f>
        <v>9.2604</v>
      </c>
      <c r="F262" s="74"/>
      <c r="G262" s="70"/>
      <c r="H262" s="70"/>
      <c r="I262" s="70"/>
      <c r="J262" s="76"/>
      <c r="K262" s="75"/>
      <c r="L262" s="70"/>
      <c r="M262" s="70"/>
      <c r="N262" s="70"/>
      <c r="O262" s="26"/>
    </row>
    <row r="263" customFormat="false" ht="15" hidden="false" customHeight="false" outlineLevel="0" collapsed="false">
      <c r="A263" s="71" t="n">
        <v>39704</v>
      </c>
      <c r="B263" s="72" t="n">
        <v>9.2196</v>
      </c>
      <c r="C263" s="20" t="n">
        <v>9.2196</v>
      </c>
      <c r="D263" s="20" t="n">
        <v>9.2196</v>
      </c>
      <c r="E263" s="73" t="n">
        <f aca="false">(B263+C263+D263)/3</f>
        <v>9.2196</v>
      </c>
      <c r="F263" s="74"/>
      <c r="G263" s="70"/>
      <c r="H263" s="70"/>
      <c r="I263" s="70"/>
      <c r="J263" s="76"/>
      <c r="K263" s="75"/>
      <c r="L263" s="70"/>
      <c r="M263" s="70"/>
      <c r="N263" s="70"/>
      <c r="O263" s="26"/>
    </row>
    <row r="264" customFormat="false" ht="15" hidden="false" customHeight="false" outlineLevel="0" collapsed="false">
      <c r="A264" s="71" t="n">
        <v>39705</v>
      </c>
      <c r="B264" s="72" t="n">
        <v>9.1536</v>
      </c>
      <c r="C264" s="20" t="n">
        <v>9.1536</v>
      </c>
      <c r="D264" s="20" t="n">
        <v>9.1536</v>
      </c>
      <c r="E264" s="73" t="n">
        <f aca="false">(B264+C264+D264)/3</f>
        <v>9.1536</v>
      </c>
      <c r="F264" s="74"/>
      <c r="G264" s="70"/>
      <c r="H264" s="70"/>
      <c r="I264" s="70"/>
      <c r="J264" s="76"/>
      <c r="K264" s="75"/>
      <c r="L264" s="70"/>
      <c r="M264" s="70"/>
      <c r="N264" s="70"/>
      <c r="O264" s="26"/>
    </row>
    <row r="265" customFormat="false" ht="15" hidden="false" customHeight="false" outlineLevel="0" collapsed="false">
      <c r="A265" s="71" t="n">
        <v>39706</v>
      </c>
      <c r="B265" s="72" t="n">
        <v>9.0948</v>
      </c>
      <c r="C265" s="20" t="n">
        <v>9.0948</v>
      </c>
      <c r="D265" s="20" t="n">
        <v>9.0948</v>
      </c>
      <c r="E265" s="73" t="n">
        <f aca="false">(B265+C265+D265)/3</f>
        <v>9.0948</v>
      </c>
      <c r="F265" s="74"/>
      <c r="G265" s="70"/>
      <c r="H265" s="70"/>
      <c r="I265" s="70"/>
      <c r="J265" s="76"/>
      <c r="K265" s="75"/>
      <c r="L265" s="70"/>
      <c r="M265" s="70"/>
      <c r="N265" s="70"/>
      <c r="O265" s="26"/>
    </row>
    <row r="266" customFormat="false" ht="15" hidden="false" customHeight="false" outlineLevel="0" collapsed="false">
      <c r="A266" s="71" t="n">
        <v>39707</v>
      </c>
      <c r="B266" s="72" t="n">
        <v>9.024</v>
      </c>
      <c r="C266" s="20" t="n">
        <v>9.024</v>
      </c>
      <c r="D266" s="20" t="n">
        <v>9.024</v>
      </c>
      <c r="E266" s="73" t="n">
        <f aca="false">(B266+C266+D266)/3</f>
        <v>9.024</v>
      </c>
      <c r="F266" s="74"/>
      <c r="G266" s="70"/>
      <c r="H266" s="70"/>
      <c r="I266" s="70"/>
      <c r="J266" s="76"/>
      <c r="K266" s="75"/>
      <c r="L266" s="70"/>
      <c r="M266" s="70"/>
      <c r="N266" s="70"/>
      <c r="O266" s="26"/>
    </row>
    <row r="267" customFormat="false" ht="15" hidden="false" customHeight="false" outlineLevel="0" collapsed="false">
      <c r="A267" s="71" t="n">
        <v>39708</v>
      </c>
      <c r="B267" s="72" t="n">
        <v>8.94</v>
      </c>
      <c r="C267" s="20" t="n">
        <v>8.94</v>
      </c>
      <c r="D267" s="20" t="n">
        <v>8.94</v>
      </c>
      <c r="E267" s="73" t="n">
        <f aca="false">(B267+C267+D267)/3</f>
        <v>8.94</v>
      </c>
      <c r="F267" s="74"/>
      <c r="G267" s="70"/>
      <c r="H267" s="70"/>
      <c r="I267" s="70"/>
      <c r="J267" s="76"/>
      <c r="K267" s="75"/>
      <c r="L267" s="70"/>
      <c r="M267" s="70"/>
      <c r="N267" s="70"/>
      <c r="O267" s="26"/>
    </row>
    <row r="268" customFormat="false" ht="15" hidden="false" customHeight="false" outlineLevel="0" collapsed="false">
      <c r="A268" s="71" t="n">
        <v>39709</v>
      </c>
      <c r="B268" s="72" t="n">
        <v>8.8464</v>
      </c>
      <c r="C268" s="20" t="n">
        <v>8.8464</v>
      </c>
      <c r="D268" s="20" t="n">
        <v>8.8464</v>
      </c>
      <c r="E268" s="73" t="n">
        <f aca="false">(B268+C268+D268)/3</f>
        <v>8.8464</v>
      </c>
      <c r="F268" s="74"/>
      <c r="G268" s="70"/>
      <c r="H268" s="70"/>
      <c r="I268" s="70"/>
      <c r="J268" s="76"/>
      <c r="K268" s="75"/>
      <c r="L268" s="70"/>
      <c r="M268" s="70"/>
      <c r="N268" s="70"/>
      <c r="O268" s="26"/>
    </row>
    <row r="269" customFormat="false" ht="15" hidden="false" customHeight="false" outlineLevel="0" collapsed="false">
      <c r="A269" s="71" t="n">
        <v>39710</v>
      </c>
      <c r="B269" s="72" t="n">
        <v>8.7864</v>
      </c>
      <c r="C269" s="20" t="n">
        <v>8.7864</v>
      </c>
      <c r="D269" s="20" t="n">
        <v>8.7864</v>
      </c>
      <c r="E269" s="73" t="n">
        <f aca="false">(B269+C269+D269)/3</f>
        <v>8.7864</v>
      </c>
      <c r="F269" s="74"/>
      <c r="G269" s="70"/>
      <c r="H269" s="70"/>
      <c r="I269" s="70"/>
      <c r="J269" s="76"/>
      <c r="K269" s="75"/>
      <c r="L269" s="70"/>
      <c r="M269" s="70"/>
      <c r="N269" s="70"/>
      <c r="O269" s="26"/>
    </row>
    <row r="270" customFormat="false" ht="15" hidden="false" customHeight="false" outlineLevel="0" collapsed="false">
      <c r="A270" s="71" t="n">
        <v>39711</v>
      </c>
      <c r="B270" s="72" t="n">
        <v>8.73</v>
      </c>
      <c r="C270" s="20" t="n">
        <v>8.73</v>
      </c>
      <c r="D270" s="20" t="n">
        <v>8.73</v>
      </c>
      <c r="E270" s="73" t="n">
        <f aca="false">(B270+C270+D270)/3</f>
        <v>8.73</v>
      </c>
      <c r="F270" s="74"/>
      <c r="G270" s="70"/>
      <c r="H270" s="70"/>
      <c r="I270" s="70"/>
      <c r="J270" s="76"/>
      <c r="K270" s="75"/>
      <c r="L270" s="70"/>
      <c r="M270" s="70"/>
      <c r="N270" s="70"/>
      <c r="O270" s="26"/>
    </row>
    <row r="271" customFormat="false" ht="15" hidden="false" customHeight="false" outlineLevel="0" collapsed="false">
      <c r="A271" s="71" t="n">
        <v>39712</v>
      </c>
      <c r="B271" s="72" t="n">
        <v>8.6496</v>
      </c>
      <c r="C271" s="20" t="n">
        <v>8.6496</v>
      </c>
      <c r="D271" s="20" t="n">
        <v>8.6496</v>
      </c>
      <c r="E271" s="73" t="n">
        <f aca="false">(B271+C271+D271)/3</f>
        <v>8.6496</v>
      </c>
      <c r="F271" s="74"/>
      <c r="G271" s="70"/>
      <c r="H271" s="70"/>
      <c r="I271" s="70"/>
      <c r="J271" s="76"/>
      <c r="K271" s="75"/>
      <c r="L271" s="70"/>
      <c r="M271" s="70"/>
      <c r="N271" s="70"/>
      <c r="O271" s="26"/>
    </row>
    <row r="272" customFormat="false" ht="15" hidden="false" customHeight="false" outlineLevel="0" collapsed="false">
      <c r="A272" s="71" t="n">
        <v>39713</v>
      </c>
      <c r="B272" s="72" t="n">
        <v>8.544</v>
      </c>
      <c r="C272" s="20" t="n">
        <v>8.544</v>
      </c>
      <c r="D272" s="20" t="n">
        <v>8.544</v>
      </c>
      <c r="E272" s="73" t="n">
        <f aca="false">(B272+C272+D272)/3</f>
        <v>8.544</v>
      </c>
      <c r="F272" s="74"/>
      <c r="G272" s="70"/>
      <c r="H272" s="70"/>
      <c r="I272" s="70"/>
      <c r="J272" s="76"/>
      <c r="K272" s="75"/>
      <c r="L272" s="70"/>
      <c r="M272" s="70"/>
      <c r="N272" s="70"/>
      <c r="O272" s="26"/>
    </row>
    <row r="273" customFormat="false" ht="15" hidden="false" customHeight="false" outlineLevel="0" collapsed="false">
      <c r="A273" s="71" t="n">
        <v>39714</v>
      </c>
      <c r="B273" s="72" t="n">
        <v>8.4684</v>
      </c>
      <c r="C273" s="20" t="n">
        <v>8.4684</v>
      </c>
      <c r="D273" s="20" t="n">
        <v>8.4684</v>
      </c>
      <c r="E273" s="73" t="n">
        <f aca="false">(B273+C273+D273)/3</f>
        <v>8.4684</v>
      </c>
      <c r="F273" s="74"/>
      <c r="G273" s="70"/>
      <c r="H273" s="70"/>
      <c r="I273" s="70"/>
      <c r="J273" s="76"/>
      <c r="K273" s="75"/>
      <c r="L273" s="70"/>
      <c r="M273" s="70"/>
      <c r="N273" s="70"/>
      <c r="O273" s="26"/>
    </row>
    <row r="274" customFormat="false" ht="15" hidden="false" customHeight="false" outlineLevel="0" collapsed="false">
      <c r="A274" s="71" t="n">
        <v>39715</v>
      </c>
      <c r="B274" s="72" t="n">
        <v>8.5284</v>
      </c>
      <c r="C274" s="20" t="n">
        <v>8.5284</v>
      </c>
      <c r="D274" s="20" t="n">
        <v>8.5284</v>
      </c>
      <c r="E274" s="73" t="n">
        <f aca="false">(B274+C274+D274)/3</f>
        <v>8.5284</v>
      </c>
      <c r="F274" s="74"/>
      <c r="G274" s="70"/>
      <c r="H274" s="70"/>
      <c r="I274" s="70"/>
      <c r="J274" s="76"/>
      <c r="K274" s="75"/>
      <c r="L274" s="70"/>
      <c r="M274" s="70"/>
      <c r="N274" s="70"/>
      <c r="O274" s="26"/>
    </row>
    <row r="275" customFormat="false" ht="15" hidden="false" customHeight="false" outlineLevel="0" collapsed="false">
      <c r="A275" s="71" t="n">
        <v>39716</v>
      </c>
      <c r="B275" s="72" t="n">
        <v>8.4156</v>
      </c>
      <c r="C275" s="20" t="n">
        <v>8.4156</v>
      </c>
      <c r="D275" s="20" t="n">
        <v>8.4156</v>
      </c>
      <c r="E275" s="73" t="n">
        <f aca="false">(B275+C275+D275)/3</f>
        <v>8.4156</v>
      </c>
      <c r="F275" s="74"/>
      <c r="G275" s="70"/>
      <c r="H275" s="70"/>
      <c r="I275" s="70"/>
      <c r="J275" s="76"/>
      <c r="K275" s="75"/>
      <c r="L275" s="70"/>
      <c r="M275" s="70"/>
      <c r="N275" s="70"/>
      <c r="O275" s="26"/>
    </row>
    <row r="276" customFormat="false" ht="15" hidden="false" customHeight="false" outlineLevel="0" collapsed="false">
      <c r="A276" s="71" t="n">
        <v>39717</v>
      </c>
      <c r="B276" s="72" t="n">
        <v>8.3148</v>
      </c>
      <c r="C276" s="20" t="n">
        <v>8.3148</v>
      </c>
      <c r="D276" s="20" t="n">
        <v>8.3148</v>
      </c>
      <c r="E276" s="73" t="n">
        <f aca="false">(B276+C276+D276)/3</f>
        <v>8.3148</v>
      </c>
      <c r="F276" s="74"/>
      <c r="G276" s="70"/>
      <c r="H276" s="70"/>
      <c r="I276" s="70"/>
      <c r="J276" s="76"/>
      <c r="K276" s="75"/>
      <c r="L276" s="70"/>
      <c r="M276" s="70"/>
      <c r="N276" s="70"/>
      <c r="O276" s="26"/>
    </row>
    <row r="277" customFormat="false" ht="15" hidden="false" customHeight="false" outlineLevel="0" collapsed="false">
      <c r="A277" s="71" t="n">
        <v>39718</v>
      </c>
      <c r="B277" s="72" t="n">
        <v>8.2296</v>
      </c>
      <c r="C277" s="20" t="n">
        <v>8.2296</v>
      </c>
      <c r="D277" s="20" t="n">
        <v>8.2296</v>
      </c>
      <c r="E277" s="73" t="n">
        <f aca="false">(B277+C277+D277)/3</f>
        <v>8.2296</v>
      </c>
      <c r="F277" s="74"/>
      <c r="G277" s="70"/>
      <c r="H277" s="70"/>
      <c r="I277" s="70"/>
      <c r="J277" s="76"/>
      <c r="K277" s="75"/>
      <c r="L277" s="70"/>
      <c r="M277" s="70"/>
      <c r="N277" s="70"/>
      <c r="O277" s="26"/>
    </row>
    <row r="278" customFormat="false" ht="15" hidden="false" customHeight="false" outlineLevel="0" collapsed="false">
      <c r="A278" s="71" t="n">
        <v>39719</v>
      </c>
      <c r="B278" s="72" t="n">
        <v>8.112</v>
      </c>
      <c r="C278" s="20" t="n">
        <v>8.112</v>
      </c>
      <c r="D278" s="20" t="n">
        <v>8.112</v>
      </c>
      <c r="E278" s="73" t="n">
        <f aca="false">(B278+C278+D278)/3</f>
        <v>8.112</v>
      </c>
      <c r="F278" s="74"/>
      <c r="G278" s="70"/>
      <c r="H278" s="70"/>
      <c r="I278" s="70"/>
      <c r="J278" s="76"/>
      <c r="K278" s="75"/>
      <c r="L278" s="70"/>
      <c r="M278" s="70"/>
      <c r="N278" s="70"/>
      <c r="O278" s="26"/>
    </row>
    <row r="279" customFormat="false" ht="15" hidden="false" customHeight="false" outlineLevel="0" collapsed="false">
      <c r="A279" s="71" t="n">
        <v>39720</v>
      </c>
      <c r="B279" s="72" t="n">
        <v>7.9968</v>
      </c>
      <c r="C279" s="20" t="n">
        <v>7.9968</v>
      </c>
      <c r="D279" s="20" t="n">
        <v>7.9968</v>
      </c>
      <c r="E279" s="73" t="n">
        <f aca="false">(B279+C279+D279)/3</f>
        <v>7.9968</v>
      </c>
      <c r="F279" s="74"/>
      <c r="G279" s="70"/>
      <c r="H279" s="70"/>
      <c r="I279" s="70"/>
      <c r="J279" s="76"/>
      <c r="K279" s="75"/>
      <c r="L279" s="70"/>
      <c r="M279" s="70"/>
      <c r="N279" s="70"/>
      <c r="O279" s="26"/>
    </row>
    <row r="280" customFormat="false" ht="15" hidden="false" customHeight="false" outlineLevel="0" collapsed="false">
      <c r="A280" s="71" t="n">
        <v>39721</v>
      </c>
      <c r="B280" s="72" t="n">
        <v>7.8768</v>
      </c>
      <c r="C280" s="20" t="n">
        <v>7.8768</v>
      </c>
      <c r="D280" s="20" t="n">
        <v>7.8768</v>
      </c>
      <c r="E280" s="73" t="n">
        <f aca="false">(B280+C280+D280)/3</f>
        <v>7.8768</v>
      </c>
      <c r="F280" s="74"/>
      <c r="G280" s="70"/>
      <c r="H280" s="70"/>
      <c r="I280" s="70"/>
      <c r="J280" s="76"/>
      <c r="K280" s="75"/>
      <c r="L280" s="70"/>
      <c r="M280" s="70"/>
      <c r="N280" s="70"/>
      <c r="O280" s="26"/>
    </row>
    <row r="281" customFormat="false" ht="15" hidden="false" customHeight="false" outlineLevel="0" collapsed="false">
      <c r="A281" s="71" t="n">
        <v>39722</v>
      </c>
      <c r="B281" s="72" t="n">
        <v>7.8132</v>
      </c>
      <c r="C281" s="20" t="n">
        <v>7.8132</v>
      </c>
      <c r="D281" s="20" t="n">
        <v>7.8132</v>
      </c>
      <c r="E281" s="73" t="n">
        <f aca="false">(B281+C281+D281)/3</f>
        <v>7.8132</v>
      </c>
      <c r="F281" s="74"/>
      <c r="G281" s="70"/>
      <c r="H281" s="70"/>
      <c r="I281" s="70"/>
      <c r="J281" s="76"/>
      <c r="K281" s="75"/>
      <c r="L281" s="70"/>
      <c r="M281" s="70"/>
      <c r="N281" s="70"/>
      <c r="O281" s="26"/>
    </row>
    <row r="282" customFormat="false" ht="15.75" hidden="false" customHeight="false" outlineLevel="0" collapsed="false">
      <c r="A282" s="71" t="n">
        <v>39723</v>
      </c>
      <c r="B282" s="82" t="n">
        <v>7.7424</v>
      </c>
      <c r="C282" s="83" t="n">
        <v>7.7424</v>
      </c>
      <c r="D282" s="83" t="n">
        <v>7.7424</v>
      </c>
      <c r="E282" s="73" t="n">
        <f aca="false">(B282+C282+D282)/3</f>
        <v>7.7424</v>
      </c>
      <c r="F282" s="74"/>
      <c r="G282" s="70"/>
      <c r="H282" s="70"/>
      <c r="I282" s="70"/>
      <c r="J282" s="76"/>
      <c r="K282" s="75"/>
      <c r="L282" s="70"/>
      <c r="M282" s="70"/>
      <c r="N282" s="70"/>
      <c r="O282" s="26"/>
    </row>
    <row r="283" customFormat="false" ht="15" hidden="false" customHeight="false" outlineLevel="0" collapsed="false">
      <c r="A283" s="71" t="n">
        <v>39724</v>
      </c>
      <c r="B283" s="72" t="n">
        <v>7.6548</v>
      </c>
      <c r="C283" s="20" t="n">
        <v>7.6548</v>
      </c>
      <c r="D283" s="20" t="n">
        <v>7.6548</v>
      </c>
      <c r="E283" s="73" t="n">
        <f aca="false">(B283+C283+D283)/3</f>
        <v>7.6548</v>
      </c>
      <c r="F283" s="74"/>
      <c r="G283" s="70"/>
      <c r="H283" s="70"/>
      <c r="I283" s="70"/>
      <c r="J283" s="76"/>
      <c r="K283" s="75"/>
      <c r="L283" s="70"/>
      <c r="M283" s="70"/>
      <c r="N283" s="70"/>
      <c r="O283" s="26"/>
    </row>
    <row r="284" customFormat="false" ht="15" hidden="false" customHeight="false" outlineLevel="0" collapsed="false">
      <c r="A284" s="71" t="n">
        <v>39725</v>
      </c>
      <c r="B284" s="72" t="n">
        <v>7.5228</v>
      </c>
      <c r="C284" s="20" t="n">
        <v>7.5228</v>
      </c>
      <c r="D284" s="20" t="n">
        <v>7.5228</v>
      </c>
      <c r="E284" s="73" t="n">
        <f aca="false">(B284+C284+D284)/3</f>
        <v>7.5228</v>
      </c>
      <c r="F284" s="74"/>
      <c r="G284" s="70"/>
      <c r="H284" s="70"/>
      <c r="I284" s="70"/>
      <c r="J284" s="76"/>
      <c r="K284" s="75"/>
      <c r="L284" s="70"/>
      <c r="M284" s="70"/>
      <c r="N284" s="70"/>
      <c r="O284" s="26"/>
    </row>
    <row r="285" customFormat="false" ht="15.75" hidden="false" customHeight="false" outlineLevel="0" collapsed="false">
      <c r="A285" s="71" t="n">
        <v>39726</v>
      </c>
      <c r="B285" s="72" t="n">
        <v>7.4256</v>
      </c>
      <c r="C285" s="20" t="n">
        <v>7.4256</v>
      </c>
      <c r="D285" s="20" t="n">
        <v>7.4256</v>
      </c>
      <c r="E285" s="84" t="n">
        <f aca="false">(B285+C285+D285)/3</f>
        <v>7.4256</v>
      </c>
      <c r="F285" s="74"/>
      <c r="G285" s="70"/>
      <c r="H285" s="70"/>
      <c r="I285" s="70"/>
      <c r="J285" s="76"/>
      <c r="K285" s="75"/>
      <c r="L285" s="70"/>
      <c r="M285" s="70"/>
      <c r="N285" s="70"/>
      <c r="O285" s="26"/>
    </row>
    <row r="286" customFormat="false" ht="15" hidden="false" customHeight="false" outlineLevel="0" collapsed="false">
      <c r="A286" s="71" t="n">
        <v>39727</v>
      </c>
      <c r="B286" s="72" t="n">
        <v>7.3932</v>
      </c>
      <c r="C286" s="20" t="n">
        <v>7.3932</v>
      </c>
      <c r="D286" s="20" t="n">
        <v>7.3932</v>
      </c>
      <c r="E286" s="73" t="n">
        <f aca="false">(B286+C286+D286)/3</f>
        <v>7.3932</v>
      </c>
      <c r="F286" s="74"/>
      <c r="G286" s="70"/>
      <c r="H286" s="70"/>
      <c r="I286" s="70"/>
      <c r="J286" s="76"/>
      <c r="K286" s="75"/>
      <c r="L286" s="70"/>
      <c r="M286" s="70"/>
      <c r="N286" s="70"/>
      <c r="O286" s="26"/>
    </row>
    <row r="287" customFormat="false" ht="15" hidden="false" customHeight="false" outlineLevel="0" collapsed="false">
      <c r="A287" s="71" t="n">
        <v>39728</v>
      </c>
      <c r="B287" s="72" t="n">
        <v>7.3068</v>
      </c>
      <c r="C287" s="20" t="n">
        <v>7.3068</v>
      </c>
      <c r="D287" s="20" t="n">
        <v>7.3068</v>
      </c>
      <c r="E287" s="73" t="n">
        <f aca="false">(B287+C287+D287)/3</f>
        <v>7.3068</v>
      </c>
      <c r="F287" s="74"/>
      <c r="G287" s="70"/>
      <c r="H287" s="70"/>
      <c r="I287" s="70"/>
      <c r="J287" s="76"/>
      <c r="K287" s="75"/>
      <c r="L287" s="70"/>
      <c r="M287" s="70"/>
      <c r="N287" s="70"/>
      <c r="O287" s="26"/>
    </row>
    <row r="288" customFormat="false" ht="15" hidden="false" customHeight="false" outlineLevel="0" collapsed="false">
      <c r="A288" s="71" t="n">
        <v>39729</v>
      </c>
      <c r="B288" s="72" t="n">
        <v>7.1856</v>
      </c>
      <c r="C288" s="20" t="n">
        <v>7.1856</v>
      </c>
      <c r="D288" s="20" t="n">
        <v>7.1856</v>
      </c>
      <c r="E288" s="73" t="n">
        <f aca="false">(B288+C288+D288)/3</f>
        <v>7.1856</v>
      </c>
      <c r="F288" s="74"/>
      <c r="G288" s="70"/>
      <c r="H288" s="70"/>
      <c r="I288" s="70"/>
      <c r="J288" s="76"/>
      <c r="K288" s="75"/>
      <c r="L288" s="70"/>
      <c r="M288" s="70"/>
      <c r="N288" s="70"/>
      <c r="O288" s="26"/>
    </row>
    <row r="289" customFormat="false" ht="15" hidden="false" customHeight="false" outlineLevel="0" collapsed="false">
      <c r="A289" s="71" t="n">
        <v>39730</v>
      </c>
      <c r="B289" s="72" t="n">
        <v>7.0596</v>
      </c>
      <c r="C289" s="20" t="n">
        <v>7.0596</v>
      </c>
      <c r="D289" s="20" t="n">
        <v>7.0596</v>
      </c>
      <c r="E289" s="73" t="n">
        <f aca="false">(B289+C289+D289)/3</f>
        <v>7.0596</v>
      </c>
      <c r="F289" s="74"/>
      <c r="G289" s="70"/>
      <c r="H289" s="70"/>
      <c r="I289" s="70"/>
      <c r="J289" s="76"/>
      <c r="K289" s="75"/>
      <c r="L289" s="70"/>
      <c r="M289" s="70"/>
      <c r="N289" s="70"/>
      <c r="O289" s="26"/>
    </row>
    <row r="290" customFormat="false" ht="15" hidden="false" customHeight="false" outlineLevel="0" collapsed="false">
      <c r="A290" s="71" t="n">
        <v>39731</v>
      </c>
      <c r="B290" s="72" t="n">
        <v>6.9348</v>
      </c>
      <c r="C290" s="20" t="n">
        <v>6.9348</v>
      </c>
      <c r="D290" s="20" t="n">
        <v>6.9348</v>
      </c>
      <c r="E290" s="73" t="n">
        <f aca="false">(B290+C290+D290)/3</f>
        <v>6.9348</v>
      </c>
      <c r="F290" s="74"/>
      <c r="G290" s="70"/>
      <c r="H290" s="70"/>
      <c r="I290" s="70"/>
      <c r="J290" s="76"/>
      <c r="K290" s="75"/>
      <c r="L290" s="70"/>
      <c r="M290" s="70"/>
      <c r="N290" s="70"/>
      <c r="O290" s="26"/>
    </row>
    <row r="291" customFormat="false" ht="15" hidden="false" customHeight="false" outlineLevel="0" collapsed="false">
      <c r="A291" s="71" t="n">
        <v>39732</v>
      </c>
      <c r="B291" s="72" t="n">
        <v>7.0872</v>
      </c>
      <c r="C291" s="20" t="n">
        <v>7.0872</v>
      </c>
      <c r="D291" s="20" t="n">
        <v>7.0872</v>
      </c>
      <c r="E291" s="73" t="n">
        <f aca="false">(B291+C291+D291)/3</f>
        <v>7.0872</v>
      </c>
      <c r="F291" s="74"/>
      <c r="G291" s="70"/>
      <c r="H291" s="70"/>
      <c r="I291" s="70"/>
      <c r="J291" s="76"/>
      <c r="K291" s="75"/>
      <c r="L291" s="70"/>
      <c r="M291" s="70"/>
      <c r="N291" s="70"/>
      <c r="O291" s="26"/>
    </row>
    <row r="292" customFormat="false" ht="15" hidden="false" customHeight="false" outlineLevel="0" collapsed="false">
      <c r="A292" s="71" t="n">
        <v>39733</v>
      </c>
      <c r="B292" s="72" t="n">
        <v>7.1568</v>
      </c>
      <c r="C292" s="20" t="n">
        <v>7.1568</v>
      </c>
      <c r="D292" s="20" t="n">
        <v>7.1568</v>
      </c>
      <c r="E292" s="73" t="n">
        <f aca="false">(B292+C292+D292)/3</f>
        <v>7.1568</v>
      </c>
      <c r="F292" s="74"/>
      <c r="G292" s="70"/>
      <c r="H292" s="70"/>
      <c r="I292" s="70"/>
      <c r="J292" s="76"/>
      <c r="K292" s="75"/>
      <c r="L292" s="70"/>
      <c r="M292" s="70"/>
      <c r="N292" s="70"/>
      <c r="O292" s="26"/>
    </row>
    <row r="293" customFormat="false" ht="15" hidden="false" customHeight="false" outlineLevel="0" collapsed="false">
      <c r="A293" s="71" t="n">
        <v>39734</v>
      </c>
      <c r="B293" s="72" t="n">
        <v>7.0836</v>
      </c>
      <c r="C293" s="20" t="n">
        <v>7.0836</v>
      </c>
      <c r="D293" s="20" t="n">
        <v>7.0836</v>
      </c>
      <c r="E293" s="73" t="n">
        <f aca="false">(B293+C293+D293)/3</f>
        <v>7.0836</v>
      </c>
      <c r="F293" s="74"/>
      <c r="G293" s="70"/>
      <c r="H293" s="70"/>
      <c r="I293" s="70"/>
      <c r="J293" s="76"/>
      <c r="K293" s="75"/>
      <c r="L293" s="70"/>
      <c r="M293" s="70"/>
      <c r="N293" s="70"/>
      <c r="O293" s="26"/>
    </row>
    <row r="294" customFormat="false" ht="15" hidden="false" customHeight="false" outlineLevel="0" collapsed="false">
      <c r="A294" s="71" t="n">
        <v>39735</v>
      </c>
      <c r="B294" s="72" t="n">
        <v>7.5204</v>
      </c>
      <c r="C294" s="20" t="n">
        <v>7.5204</v>
      </c>
      <c r="D294" s="20" t="n">
        <v>7.5204</v>
      </c>
      <c r="E294" s="73" t="n">
        <f aca="false">(B294+C294+D294)/3</f>
        <v>7.5204</v>
      </c>
      <c r="F294" s="74"/>
      <c r="G294" s="70"/>
      <c r="H294" s="70"/>
      <c r="I294" s="70"/>
      <c r="J294" s="76"/>
      <c r="K294" s="75"/>
      <c r="L294" s="70"/>
      <c r="M294" s="70"/>
      <c r="N294" s="70"/>
      <c r="O294" s="26"/>
    </row>
    <row r="295" customFormat="false" ht="15" hidden="false" customHeight="false" outlineLevel="0" collapsed="false">
      <c r="A295" s="71" t="n">
        <v>39736</v>
      </c>
      <c r="B295" s="72" t="n">
        <v>7.4328</v>
      </c>
      <c r="C295" s="20" t="n">
        <v>7.4328</v>
      </c>
      <c r="D295" s="20" t="n">
        <v>7.4328</v>
      </c>
      <c r="E295" s="73" t="n">
        <f aca="false">(B295+C295+D295)/3</f>
        <v>7.4328</v>
      </c>
      <c r="F295" s="74"/>
      <c r="G295" s="70"/>
      <c r="H295" s="70"/>
      <c r="I295" s="70"/>
      <c r="J295" s="76"/>
      <c r="K295" s="75"/>
      <c r="L295" s="70"/>
      <c r="M295" s="70"/>
      <c r="N295" s="70"/>
      <c r="O295" s="26"/>
    </row>
    <row r="296" customFormat="false" ht="15" hidden="false" customHeight="false" outlineLevel="0" collapsed="false">
      <c r="A296" s="71" t="n">
        <v>39737</v>
      </c>
      <c r="B296" s="72" t="n">
        <v>7.3356</v>
      </c>
      <c r="C296" s="20" t="n">
        <v>7.3356</v>
      </c>
      <c r="D296" s="20" t="n">
        <v>7.3356</v>
      </c>
      <c r="E296" s="73" t="n">
        <f aca="false">(B296+C296+D296)/3</f>
        <v>7.3356</v>
      </c>
      <c r="F296" s="74"/>
      <c r="G296" s="70"/>
      <c r="H296" s="70"/>
      <c r="I296" s="70"/>
      <c r="J296" s="76"/>
      <c r="K296" s="75"/>
      <c r="L296" s="70"/>
      <c r="M296" s="70"/>
      <c r="N296" s="70"/>
      <c r="O296" s="26"/>
    </row>
    <row r="297" customFormat="false" ht="15" hidden="false" customHeight="false" outlineLevel="0" collapsed="false">
      <c r="A297" s="71" t="n">
        <v>39738</v>
      </c>
      <c r="B297" s="72" t="n">
        <v>7.2276</v>
      </c>
      <c r="C297" s="20" t="n">
        <v>7.2276</v>
      </c>
      <c r="D297" s="20" t="n">
        <v>7.2276</v>
      </c>
      <c r="E297" s="73" t="n">
        <f aca="false">(B297+C297+D297)/3</f>
        <v>7.2276</v>
      </c>
      <c r="F297" s="74"/>
      <c r="G297" s="70"/>
      <c r="H297" s="70"/>
      <c r="I297" s="70"/>
      <c r="J297" s="76"/>
      <c r="K297" s="75"/>
      <c r="L297" s="70"/>
      <c r="M297" s="70"/>
      <c r="N297" s="70"/>
      <c r="O297" s="26"/>
    </row>
    <row r="298" customFormat="false" ht="15" hidden="false" customHeight="false" outlineLevel="0" collapsed="false">
      <c r="A298" s="71" t="n">
        <v>39739</v>
      </c>
      <c r="B298" s="72" t="n">
        <v>7.1172</v>
      </c>
      <c r="C298" s="20" t="n">
        <v>7.1172</v>
      </c>
      <c r="D298" s="20" t="n">
        <v>7.1172</v>
      </c>
      <c r="E298" s="73" t="n">
        <f aca="false">(B298+C298+D298)/3</f>
        <v>7.1172</v>
      </c>
      <c r="F298" s="74"/>
      <c r="G298" s="70"/>
      <c r="H298" s="70"/>
      <c r="I298" s="70"/>
      <c r="J298" s="76"/>
      <c r="K298" s="75"/>
      <c r="L298" s="70"/>
      <c r="M298" s="70"/>
      <c r="N298" s="70"/>
      <c r="O298" s="26"/>
    </row>
    <row r="299" customFormat="false" ht="15" hidden="false" customHeight="false" outlineLevel="0" collapsed="false">
      <c r="A299" s="71" t="n">
        <v>39740</v>
      </c>
      <c r="B299" s="72" t="n">
        <v>6.9576</v>
      </c>
      <c r="C299" s="20" t="n">
        <v>6.9576</v>
      </c>
      <c r="D299" s="20" t="n">
        <v>6.9576</v>
      </c>
      <c r="E299" s="73" t="n">
        <f aca="false">(B299+C299+D299)/3</f>
        <v>6.9576</v>
      </c>
      <c r="F299" s="74"/>
      <c r="G299" s="70"/>
      <c r="H299" s="70"/>
      <c r="I299" s="70"/>
      <c r="J299" s="76"/>
      <c r="K299" s="75"/>
      <c r="L299" s="70"/>
      <c r="M299" s="70"/>
      <c r="N299" s="70"/>
      <c r="O299" s="26"/>
    </row>
    <row r="300" customFormat="false" ht="15" hidden="false" customHeight="false" outlineLevel="0" collapsed="false">
      <c r="A300" s="71" t="n">
        <v>39741</v>
      </c>
      <c r="B300" s="72" t="n">
        <v>6.9432</v>
      </c>
      <c r="C300" s="20" t="n">
        <v>6.9432</v>
      </c>
      <c r="D300" s="20" t="n">
        <v>6.9432</v>
      </c>
      <c r="E300" s="73" t="n">
        <f aca="false">(B300+C300+D300)/3</f>
        <v>6.9432</v>
      </c>
      <c r="F300" s="74"/>
      <c r="G300" s="70"/>
      <c r="H300" s="70"/>
      <c r="I300" s="70"/>
      <c r="J300" s="76"/>
      <c r="K300" s="75"/>
      <c r="L300" s="70"/>
      <c r="M300" s="70"/>
      <c r="N300" s="70"/>
      <c r="O300" s="26"/>
    </row>
    <row r="301" customFormat="false" ht="15" hidden="false" customHeight="false" outlineLevel="0" collapsed="false">
      <c r="A301" s="71" t="n">
        <v>39742</v>
      </c>
      <c r="B301" s="72" t="n">
        <v>6.9024</v>
      </c>
      <c r="C301" s="20" t="n">
        <v>6.9024</v>
      </c>
      <c r="D301" s="20" t="n">
        <v>6.9024</v>
      </c>
      <c r="E301" s="73" t="n">
        <f aca="false">(B301+C301+D301)/3</f>
        <v>6.9024</v>
      </c>
      <c r="F301" s="74"/>
      <c r="G301" s="70"/>
      <c r="H301" s="70"/>
      <c r="I301" s="70"/>
      <c r="J301" s="76"/>
      <c r="K301" s="75"/>
      <c r="L301" s="70"/>
      <c r="M301" s="70"/>
      <c r="N301" s="70"/>
      <c r="O301" s="26"/>
    </row>
    <row r="302" customFormat="false" ht="15" hidden="false" customHeight="false" outlineLevel="0" collapsed="false">
      <c r="A302" s="71" t="n">
        <v>39743</v>
      </c>
      <c r="B302" s="72" t="n">
        <v>6.8124</v>
      </c>
      <c r="C302" s="20" t="n">
        <v>6.8124</v>
      </c>
      <c r="D302" s="20" t="n">
        <v>6.8124</v>
      </c>
      <c r="E302" s="73" t="n">
        <f aca="false">(B302+C302+D302)/3</f>
        <v>6.8124</v>
      </c>
      <c r="F302" s="74"/>
      <c r="G302" s="70"/>
      <c r="H302" s="70"/>
      <c r="I302" s="70"/>
      <c r="J302" s="76"/>
      <c r="K302" s="75"/>
      <c r="L302" s="70"/>
      <c r="M302" s="70"/>
      <c r="N302" s="70"/>
      <c r="O302" s="26"/>
    </row>
    <row r="303" customFormat="false" ht="15" hidden="false" customHeight="false" outlineLevel="0" collapsed="false">
      <c r="A303" s="71" t="n">
        <v>39744</v>
      </c>
      <c r="B303" s="72" t="n">
        <v>6.7716</v>
      </c>
      <c r="C303" s="20" t="n">
        <v>6.7716</v>
      </c>
      <c r="D303" s="20" t="n">
        <v>6.7716</v>
      </c>
      <c r="E303" s="73" t="n">
        <f aca="false">(B303+C303+D303)/3</f>
        <v>6.7716</v>
      </c>
      <c r="F303" s="74"/>
      <c r="G303" s="70"/>
      <c r="H303" s="70"/>
      <c r="I303" s="70"/>
      <c r="J303" s="76"/>
      <c r="K303" s="75"/>
      <c r="L303" s="70"/>
      <c r="M303" s="70"/>
      <c r="N303" s="70"/>
      <c r="O303" s="26"/>
    </row>
    <row r="304" customFormat="false" ht="15" hidden="false" customHeight="false" outlineLevel="0" collapsed="false">
      <c r="A304" s="71" t="n">
        <v>39745</v>
      </c>
      <c r="B304" s="72" t="n">
        <v>10.2</v>
      </c>
      <c r="C304" s="20" t="n">
        <v>10.2</v>
      </c>
      <c r="D304" s="20" t="n">
        <v>10.2</v>
      </c>
      <c r="E304" s="73" t="n">
        <f aca="false">(B304+C304+D304)/3</f>
        <v>10.2</v>
      </c>
      <c r="F304" s="74"/>
      <c r="G304" s="70"/>
      <c r="H304" s="70"/>
      <c r="I304" s="70"/>
      <c r="J304" s="76"/>
      <c r="K304" s="75"/>
      <c r="L304" s="70"/>
      <c r="M304" s="70"/>
      <c r="N304" s="70"/>
      <c r="O304" s="26"/>
    </row>
    <row r="305" customFormat="false" ht="15" hidden="false" customHeight="false" outlineLevel="0" collapsed="false">
      <c r="A305" s="71" t="n">
        <v>39746</v>
      </c>
      <c r="B305" s="72" t="n">
        <v>10.2</v>
      </c>
      <c r="C305" s="20" t="n">
        <v>10.2</v>
      </c>
      <c r="D305" s="20" t="n">
        <v>10.2</v>
      </c>
      <c r="E305" s="73" t="n">
        <f aca="false">(B305+C305+D305)/3</f>
        <v>10.2</v>
      </c>
      <c r="F305" s="74"/>
      <c r="G305" s="70"/>
      <c r="H305" s="70"/>
      <c r="I305" s="70"/>
      <c r="J305" s="76"/>
      <c r="K305" s="75"/>
      <c r="L305" s="70"/>
      <c r="M305" s="70"/>
      <c r="N305" s="70"/>
      <c r="O305" s="26"/>
    </row>
    <row r="306" customFormat="false" ht="15" hidden="false" customHeight="false" outlineLevel="0" collapsed="false">
      <c r="A306" s="71" t="n">
        <v>39747</v>
      </c>
      <c r="B306" s="72" t="n">
        <v>10.2</v>
      </c>
      <c r="C306" s="20" t="n">
        <v>10.2</v>
      </c>
      <c r="D306" s="20" t="n">
        <v>10.2</v>
      </c>
      <c r="E306" s="73" t="n">
        <f aca="false">(B306+C306+D306)/3</f>
        <v>10.2</v>
      </c>
      <c r="F306" s="74"/>
      <c r="G306" s="70"/>
      <c r="H306" s="70"/>
      <c r="I306" s="70"/>
      <c r="J306" s="76"/>
      <c r="K306" s="75"/>
      <c r="L306" s="70"/>
      <c r="M306" s="70"/>
      <c r="N306" s="70"/>
      <c r="O306" s="26"/>
    </row>
    <row r="307" customFormat="false" ht="15" hidden="false" customHeight="false" outlineLevel="0" collapsed="false">
      <c r="A307" s="71" t="n">
        <v>39748</v>
      </c>
      <c r="B307" s="72" t="n">
        <v>10.2</v>
      </c>
      <c r="C307" s="20" t="n">
        <v>10.2</v>
      </c>
      <c r="D307" s="20" t="n">
        <v>10.2</v>
      </c>
      <c r="E307" s="73" t="n">
        <f aca="false">(B307+C307+D307)/3</f>
        <v>10.2</v>
      </c>
      <c r="F307" s="74"/>
      <c r="G307" s="70"/>
      <c r="H307" s="70"/>
      <c r="I307" s="70"/>
      <c r="J307" s="76"/>
      <c r="K307" s="75"/>
      <c r="L307" s="70"/>
      <c r="M307" s="70"/>
      <c r="N307" s="70"/>
      <c r="O307" s="26"/>
    </row>
    <row r="308" customFormat="false" ht="15" hidden="false" customHeight="false" outlineLevel="0" collapsed="false">
      <c r="A308" s="71" t="n">
        <v>39749</v>
      </c>
      <c r="B308" s="72" t="n">
        <v>10.2</v>
      </c>
      <c r="C308" s="20" t="n">
        <v>10.2</v>
      </c>
      <c r="D308" s="20" t="n">
        <v>10.2</v>
      </c>
      <c r="E308" s="73" t="n">
        <f aca="false">(B308+C308+D308)/3</f>
        <v>10.2</v>
      </c>
      <c r="F308" s="74"/>
      <c r="G308" s="70"/>
      <c r="H308" s="70"/>
      <c r="I308" s="70"/>
      <c r="J308" s="76"/>
      <c r="K308" s="75"/>
      <c r="L308" s="70"/>
      <c r="M308" s="70"/>
      <c r="N308" s="70"/>
      <c r="O308" s="26"/>
    </row>
    <row r="309" customFormat="false" ht="15" hidden="false" customHeight="false" outlineLevel="0" collapsed="false">
      <c r="A309" s="71" t="n">
        <v>39750</v>
      </c>
      <c r="B309" s="72" t="n">
        <v>10.2</v>
      </c>
      <c r="C309" s="20" t="n">
        <v>10.2</v>
      </c>
      <c r="D309" s="20" t="n">
        <v>10.2</v>
      </c>
      <c r="E309" s="73" t="n">
        <f aca="false">(B309+C309+D309)/3</f>
        <v>10.2</v>
      </c>
      <c r="F309" s="74"/>
      <c r="G309" s="70"/>
      <c r="H309" s="70"/>
      <c r="I309" s="70"/>
      <c r="J309" s="76"/>
      <c r="K309" s="75"/>
      <c r="L309" s="70"/>
      <c r="M309" s="70"/>
      <c r="N309" s="70"/>
      <c r="O309" s="26"/>
    </row>
    <row r="310" customFormat="false" ht="15" hidden="false" customHeight="false" outlineLevel="0" collapsed="false">
      <c r="A310" s="71" t="n">
        <v>39751</v>
      </c>
      <c r="B310" s="72" t="n">
        <v>10.2</v>
      </c>
      <c r="C310" s="20" t="n">
        <v>10.2</v>
      </c>
      <c r="D310" s="20" t="n">
        <v>10.2</v>
      </c>
      <c r="E310" s="73" t="n">
        <f aca="false">(B310+C310+D310)/3</f>
        <v>10.2</v>
      </c>
      <c r="F310" s="74"/>
      <c r="G310" s="70"/>
      <c r="H310" s="70"/>
      <c r="I310" s="70"/>
      <c r="J310" s="76"/>
      <c r="K310" s="75"/>
      <c r="L310" s="70"/>
      <c r="M310" s="70"/>
      <c r="N310" s="70"/>
      <c r="O310" s="26"/>
    </row>
    <row r="311" customFormat="false" ht="15" hidden="false" customHeight="false" outlineLevel="0" collapsed="false">
      <c r="A311" s="71" t="n">
        <v>39752</v>
      </c>
      <c r="B311" s="72" t="n">
        <v>10.2</v>
      </c>
      <c r="C311" s="20" t="n">
        <v>10.2</v>
      </c>
      <c r="D311" s="20" t="n">
        <v>10.2</v>
      </c>
      <c r="E311" s="73" t="n">
        <f aca="false">(B311+C311+D311)/3</f>
        <v>10.2</v>
      </c>
      <c r="F311" s="74"/>
      <c r="G311" s="70"/>
      <c r="H311" s="70"/>
      <c r="I311" s="70"/>
      <c r="J311" s="76"/>
      <c r="K311" s="75"/>
      <c r="L311" s="70"/>
      <c r="M311" s="70"/>
      <c r="N311" s="70"/>
      <c r="O311" s="26"/>
    </row>
    <row r="312" customFormat="false" ht="15" hidden="false" customHeight="false" outlineLevel="0" collapsed="false">
      <c r="A312" s="71" t="n">
        <v>39753</v>
      </c>
      <c r="B312" s="72" t="n">
        <v>10.2</v>
      </c>
      <c r="C312" s="20" t="n">
        <v>10.2</v>
      </c>
      <c r="D312" s="20" t="n">
        <v>10.2</v>
      </c>
      <c r="E312" s="73" t="n">
        <f aca="false">(B312+C312+D312)/3</f>
        <v>10.2</v>
      </c>
      <c r="F312" s="74"/>
      <c r="G312" s="70"/>
      <c r="H312" s="70"/>
      <c r="I312" s="70"/>
      <c r="J312" s="76"/>
      <c r="K312" s="75"/>
      <c r="L312" s="70"/>
      <c r="M312" s="70"/>
      <c r="N312" s="70"/>
      <c r="O312" s="26"/>
    </row>
    <row r="313" customFormat="false" ht="15" hidden="false" customHeight="false" outlineLevel="0" collapsed="false">
      <c r="A313" s="71" t="n">
        <v>39754</v>
      </c>
      <c r="B313" s="72" t="n">
        <v>10.2</v>
      </c>
      <c r="C313" s="20" t="n">
        <v>10.2</v>
      </c>
      <c r="D313" s="20" t="n">
        <v>10.2</v>
      </c>
      <c r="E313" s="73" t="n">
        <f aca="false">(B313+C313+D313)/3</f>
        <v>10.2</v>
      </c>
      <c r="F313" s="74"/>
      <c r="G313" s="70"/>
      <c r="H313" s="70"/>
      <c r="I313" s="70"/>
      <c r="J313" s="76"/>
      <c r="K313" s="75"/>
      <c r="L313" s="70"/>
      <c r="M313" s="70"/>
      <c r="N313" s="70"/>
      <c r="O313" s="26"/>
    </row>
    <row r="314" customFormat="false" ht="15" hidden="false" customHeight="false" outlineLevel="0" collapsed="false">
      <c r="A314" s="71" t="n">
        <v>39755</v>
      </c>
      <c r="B314" s="72" t="n">
        <v>10.2</v>
      </c>
      <c r="C314" s="20" t="n">
        <v>10.2</v>
      </c>
      <c r="D314" s="20" t="n">
        <v>10.2</v>
      </c>
      <c r="E314" s="73" t="n">
        <f aca="false">(B314+C314+D314)/3</f>
        <v>10.2</v>
      </c>
      <c r="F314" s="74"/>
      <c r="G314" s="70"/>
      <c r="H314" s="70"/>
      <c r="I314" s="70"/>
      <c r="J314" s="76"/>
      <c r="K314" s="75"/>
      <c r="L314" s="70"/>
      <c r="M314" s="70"/>
      <c r="N314" s="70"/>
      <c r="O314" s="26"/>
    </row>
    <row r="315" customFormat="false" ht="15" hidden="false" customHeight="false" outlineLevel="0" collapsed="false">
      <c r="A315" s="71" t="n">
        <v>39756</v>
      </c>
      <c r="B315" s="72" t="n">
        <v>10.2</v>
      </c>
      <c r="C315" s="20" t="n">
        <v>10.2</v>
      </c>
      <c r="D315" s="20" t="n">
        <v>10.2</v>
      </c>
      <c r="E315" s="73" t="n">
        <f aca="false">(B315+C315+D315)/3</f>
        <v>10.2</v>
      </c>
      <c r="F315" s="74"/>
      <c r="G315" s="70"/>
      <c r="H315" s="70"/>
      <c r="I315" s="70"/>
      <c r="J315" s="76"/>
      <c r="K315" s="75"/>
      <c r="L315" s="70"/>
      <c r="M315" s="70"/>
      <c r="N315" s="70"/>
      <c r="O315" s="26"/>
    </row>
    <row r="316" customFormat="false" ht="15" hidden="false" customHeight="false" outlineLevel="0" collapsed="false">
      <c r="A316" s="71" t="n">
        <v>39757</v>
      </c>
      <c r="B316" s="72" t="n">
        <v>10.2</v>
      </c>
      <c r="C316" s="20" t="n">
        <v>10.2</v>
      </c>
      <c r="D316" s="20" t="n">
        <v>10.2</v>
      </c>
      <c r="E316" s="73" t="n">
        <f aca="false">(B316+C316+D316)/3</f>
        <v>10.2</v>
      </c>
      <c r="F316" s="74"/>
      <c r="G316" s="70"/>
      <c r="H316" s="70"/>
      <c r="I316" s="70"/>
      <c r="J316" s="76"/>
      <c r="K316" s="75"/>
      <c r="L316" s="70"/>
      <c r="M316" s="70"/>
      <c r="N316" s="70"/>
      <c r="O316" s="26"/>
    </row>
    <row r="317" customFormat="false" ht="15" hidden="false" customHeight="false" outlineLevel="0" collapsed="false">
      <c r="A317" s="71" t="n">
        <v>39758</v>
      </c>
      <c r="B317" s="72" t="n">
        <v>10.2</v>
      </c>
      <c r="C317" s="20" t="n">
        <v>10.2</v>
      </c>
      <c r="D317" s="20" t="n">
        <v>10.2</v>
      </c>
      <c r="E317" s="73" t="n">
        <f aca="false">(B317+C317+D317)/3</f>
        <v>10.2</v>
      </c>
      <c r="F317" s="74"/>
      <c r="G317" s="70"/>
      <c r="H317" s="70"/>
      <c r="I317" s="70"/>
      <c r="J317" s="76"/>
      <c r="K317" s="75"/>
      <c r="L317" s="70"/>
      <c r="M317" s="70"/>
      <c r="N317" s="70"/>
      <c r="O317" s="26"/>
    </row>
    <row r="318" customFormat="false" ht="15" hidden="false" customHeight="false" outlineLevel="0" collapsed="false">
      <c r="A318" s="71" t="n">
        <v>39759</v>
      </c>
      <c r="B318" s="72" t="n">
        <v>10.2</v>
      </c>
      <c r="C318" s="20" t="n">
        <v>10.2</v>
      </c>
      <c r="D318" s="20" t="n">
        <v>10.2</v>
      </c>
      <c r="E318" s="73" t="n">
        <f aca="false">(B318+C318+D318)/3</f>
        <v>10.2</v>
      </c>
      <c r="F318" s="74"/>
      <c r="G318" s="70"/>
      <c r="H318" s="70"/>
      <c r="I318" s="70"/>
      <c r="J318" s="76"/>
      <c r="K318" s="75"/>
      <c r="L318" s="70"/>
      <c r="M318" s="70"/>
      <c r="N318" s="70"/>
      <c r="O318" s="26"/>
    </row>
    <row r="319" customFormat="false" ht="15" hidden="false" customHeight="false" outlineLevel="0" collapsed="false">
      <c r="A319" s="71" t="n">
        <v>39760</v>
      </c>
      <c r="B319" s="72" t="n">
        <v>10.2</v>
      </c>
      <c r="C319" s="20" t="n">
        <v>10.2</v>
      </c>
      <c r="D319" s="20" t="n">
        <v>10.2</v>
      </c>
      <c r="E319" s="73" t="n">
        <f aca="false">(B319+C319+D319)/3</f>
        <v>10.2</v>
      </c>
      <c r="F319" s="74"/>
      <c r="G319" s="70"/>
      <c r="H319" s="70"/>
      <c r="I319" s="70"/>
      <c r="J319" s="76"/>
      <c r="K319" s="75"/>
      <c r="L319" s="70"/>
      <c r="M319" s="70"/>
      <c r="N319" s="70"/>
      <c r="O319" s="26"/>
    </row>
    <row r="320" customFormat="false" ht="15" hidden="false" customHeight="false" outlineLevel="0" collapsed="false">
      <c r="A320" s="71" t="n">
        <v>39761</v>
      </c>
      <c r="B320" s="72" t="n">
        <v>10.2</v>
      </c>
      <c r="C320" s="20" t="n">
        <v>10.2</v>
      </c>
      <c r="D320" s="20" t="n">
        <v>10.2</v>
      </c>
      <c r="E320" s="73" t="n">
        <f aca="false">(B320+C320+D320)/3</f>
        <v>10.2</v>
      </c>
      <c r="F320" s="74"/>
      <c r="G320" s="70"/>
      <c r="H320" s="70"/>
      <c r="I320" s="70"/>
      <c r="J320" s="76"/>
      <c r="K320" s="75"/>
      <c r="L320" s="70"/>
      <c r="M320" s="70"/>
      <c r="N320" s="70"/>
      <c r="O320" s="26"/>
    </row>
    <row r="321" customFormat="false" ht="15" hidden="false" customHeight="false" outlineLevel="0" collapsed="false">
      <c r="A321" s="71" t="n">
        <v>39762</v>
      </c>
      <c r="B321" s="72" t="n">
        <v>10.2</v>
      </c>
      <c r="C321" s="20" t="n">
        <v>10.2</v>
      </c>
      <c r="D321" s="20" t="n">
        <v>10.2</v>
      </c>
      <c r="E321" s="73" t="n">
        <f aca="false">(B321+C321+D321)/3</f>
        <v>10.2</v>
      </c>
      <c r="F321" s="74"/>
      <c r="G321" s="70"/>
      <c r="H321" s="70"/>
      <c r="I321" s="70"/>
      <c r="J321" s="76"/>
      <c r="K321" s="75"/>
      <c r="L321" s="70"/>
      <c r="M321" s="70"/>
      <c r="N321" s="70"/>
      <c r="O321" s="26"/>
    </row>
    <row r="322" customFormat="false" ht="15" hidden="false" customHeight="false" outlineLevel="0" collapsed="false">
      <c r="A322" s="71" t="n">
        <v>39763</v>
      </c>
      <c r="B322" s="72" t="n">
        <v>10.2</v>
      </c>
      <c r="C322" s="20" t="n">
        <v>10.2</v>
      </c>
      <c r="D322" s="20" t="n">
        <v>10.2</v>
      </c>
      <c r="E322" s="73" t="n">
        <f aca="false">(B322+C322+D322)/3</f>
        <v>10.2</v>
      </c>
      <c r="F322" s="74"/>
      <c r="G322" s="70"/>
      <c r="H322" s="70"/>
      <c r="I322" s="70"/>
      <c r="J322" s="76"/>
      <c r="K322" s="75"/>
      <c r="L322" s="70"/>
      <c r="M322" s="70"/>
      <c r="N322" s="70"/>
      <c r="O322" s="26"/>
    </row>
    <row r="323" customFormat="false" ht="15" hidden="false" customHeight="false" outlineLevel="0" collapsed="false">
      <c r="A323" s="71" t="n">
        <v>39764</v>
      </c>
      <c r="B323" s="72" t="n">
        <v>10.2</v>
      </c>
      <c r="C323" s="20" t="n">
        <v>10.2</v>
      </c>
      <c r="D323" s="20" t="n">
        <v>10.2</v>
      </c>
      <c r="E323" s="73" t="n">
        <f aca="false">(B323+C323+D323)/3</f>
        <v>10.2</v>
      </c>
      <c r="F323" s="74"/>
      <c r="G323" s="70"/>
      <c r="H323" s="70"/>
      <c r="I323" s="70"/>
      <c r="J323" s="76"/>
      <c r="K323" s="75"/>
      <c r="L323" s="70"/>
      <c r="M323" s="70"/>
      <c r="N323" s="70"/>
      <c r="O323" s="26"/>
    </row>
    <row r="324" customFormat="false" ht="15" hidden="false" customHeight="false" outlineLevel="0" collapsed="false">
      <c r="A324" s="71" t="n">
        <v>39765</v>
      </c>
      <c r="B324" s="72" t="n">
        <v>10.2</v>
      </c>
      <c r="C324" s="20" t="n">
        <v>10.2</v>
      </c>
      <c r="D324" s="20" t="n">
        <v>10.2</v>
      </c>
      <c r="E324" s="73" t="n">
        <f aca="false">(B324+C324+D324)/3</f>
        <v>10.2</v>
      </c>
      <c r="F324" s="74"/>
      <c r="G324" s="70"/>
      <c r="H324" s="70"/>
      <c r="I324" s="70"/>
      <c r="J324" s="76"/>
      <c r="K324" s="75"/>
      <c r="L324" s="70"/>
      <c r="M324" s="70"/>
      <c r="N324" s="70"/>
      <c r="O324" s="26"/>
    </row>
    <row r="325" customFormat="false" ht="15" hidden="false" customHeight="false" outlineLevel="0" collapsed="false">
      <c r="A325" s="71" t="n">
        <v>39766</v>
      </c>
      <c r="B325" s="72" t="n">
        <v>10.2</v>
      </c>
      <c r="C325" s="20" t="n">
        <v>10.2</v>
      </c>
      <c r="D325" s="20" t="n">
        <v>10.2</v>
      </c>
      <c r="E325" s="73" t="n">
        <f aca="false">(B325+C325+D325)/3</f>
        <v>10.2</v>
      </c>
      <c r="F325" s="74"/>
      <c r="G325" s="70"/>
      <c r="H325" s="70"/>
      <c r="I325" s="70"/>
      <c r="J325" s="76"/>
      <c r="K325" s="75"/>
      <c r="L325" s="70"/>
      <c r="M325" s="70"/>
      <c r="N325" s="70"/>
      <c r="O325" s="26"/>
    </row>
    <row r="326" customFormat="false" ht="15" hidden="false" customHeight="false" outlineLevel="0" collapsed="false">
      <c r="A326" s="71" t="n">
        <v>39767</v>
      </c>
      <c r="B326" s="72" t="n">
        <v>10.2</v>
      </c>
      <c r="C326" s="20" t="n">
        <v>10.2</v>
      </c>
      <c r="D326" s="20" t="n">
        <v>10.2</v>
      </c>
      <c r="E326" s="73" t="n">
        <f aca="false">(B326+C326+D326)/3</f>
        <v>10.2</v>
      </c>
      <c r="F326" s="74"/>
      <c r="G326" s="70"/>
      <c r="H326" s="70"/>
      <c r="I326" s="70"/>
      <c r="J326" s="76"/>
      <c r="K326" s="75"/>
      <c r="L326" s="70"/>
      <c r="M326" s="70"/>
      <c r="N326" s="70"/>
      <c r="O326" s="26"/>
    </row>
    <row r="327" customFormat="false" ht="15" hidden="false" customHeight="false" outlineLevel="0" collapsed="false">
      <c r="A327" s="71" t="n">
        <v>39768</v>
      </c>
      <c r="B327" s="72" t="n">
        <v>10.2</v>
      </c>
      <c r="C327" s="20" t="n">
        <v>10.2</v>
      </c>
      <c r="D327" s="20" t="n">
        <v>10.2</v>
      </c>
      <c r="E327" s="73" t="n">
        <f aca="false">(B327+C327+D327)/3</f>
        <v>10.2</v>
      </c>
      <c r="F327" s="74"/>
      <c r="G327" s="70"/>
      <c r="H327" s="70"/>
      <c r="I327" s="70"/>
      <c r="J327" s="76"/>
      <c r="K327" s="75"/>
      <c r="L327" s="70"/>
      <c r="M327" s="70"/>
      <c r="N327" s="70"/>
      <c r="O327" s="26"/>
    </row>
    <row r="328" customFormat="false" ht="15" hidden="false" customHeight="false" outlineLevel="0" collapsed="false">
      <c r="A328" s="71" t="n">
        <v>39769</v>
      </c>
      <c r="B328" s="72" t="n">
        <v>10.2</v>
      </c>
      <c r="C328" s="20" t="n">
        <v>10.2</v>
      </c>
      <c r="D328" s="20" t="n">
        <v>10.2</v>
      </c>
      <c r="E328" s="73" t="n">
        <f aca="false">(B328+C328+D328)/3</f>
        <v>10.2</v>
      </c>
      <c r="F328" s="74"/>
      <c r="G328" s="70"/>
      <c r="H328" s="70"/>
      <c r="I328" s="70"/>
      <c r="J328" s="76"/>
      <c r="K328" s="75"/>
      <c r="L328" s="70"/>
      <c r="M328" s="70"/>
      <c r="N328" s="70"/>
      <c r="O328" s="26"/>
    </row>
    <row r="329" customFormat="false" ht="15" hidden="false" customHeight="false" outlineLevel="0" collapsed="false">
      <c r="A329" s="71" t="n">
        <v>39770</v>
      </c>
      <c r="B329" s="72" t="n">
        <v>10.2</v>
      </c>
      <c r="C329" s="20" t="n">
        <v>10.2</v>
      </c>
      <c r="D329" s="20" t="n">
        <v>10.2</v>
      </c>
      <c r="E329" s="73" t="n">
        <f aca="false">(B329+C329+D329)/3</f>
        <v>10.2</v>
      </c>
      <c r="F329" s="74"/>
      <c r="G329" s="70"/>
      <c r="H329" s="70"/>
      <c r="I329" s="70"/>
      <c r="J329" s="76"/>
      <c r="K329" s="75"/>
      <c r="L329" s="70"/>
      <c r="M329" s="70"/>
      <c r="N329" s="70"/>
      <c r="O329" s="26"/>
    </row>
    <row r="330" customFormat="false" ht="15" hidden="false" customHeight="false" outlineLevel="0" collapsed="false">
      <c r="A330" s="71" t="n">
        <v>39771</v>
      </c>
      <c r="B330" s="72" t="n">
        <v>10.2</v>
      </c>
      <c r="C330" s="20" t="n">
        <v>10.2</v>
      </c>
      <c r="D330" s="20" t="n">
        <v>10.2</v>
      </c>
      <c r="E330" s="73" t="n">
        <f aca="false">(B330+C330+D330)/3</f>
        <v>10.2</v>
      </c>
      <c r="F330" s="74"/>
      <c r="G330" s="70"/>
      <c r="H330" s="70"/>
      <c r="I330" s="70"/>
      <c r="J330" s="76"/>
      <c r="K330" s="75"/>
      <c r="L330" s="70"/>
      <c r="M330" s="70"/>
      <c r="N330" s="70"/>
      <c r="O330" s="26"/>
    </row>
    <row r="331" customFormat="false" ht="15" hidden="false" customHeight="false" outlineLevel="0" collapsed="false">
      <c r="A331" s="71" t="n">
        <v>39772</v>
      </c>
      <c r="B331" s="72" t="n">
        <v>10.2</v>
      </c>
      <c r="C331" s="20" t="n">
        <v>10.2</v>
      </c>
      <c r="D331" s="20" t="n">
        <v>10.2</v>
      </c>
      <c r="E331" s="73" t="n">
        <f aca="false">(B331+C331+D331)/3</f>
        <v>10.2</v>
      </c>
      <c r="F331" s="74"/>
      <c r="G331" s="70"/>
      <c r="H331" s="70"/>
      <c r="I331" s="70"/>
      <c r="J331" s="76"/>
      <c r="K331" s="75"/>
      <c r="L331" s="70"/>
      <c r="M331" s="70"/>
      <c r="N331" s="70"/>
      <c r="O331" s="26"/>
    </row>
    <row r="332" customFormat="false" ht="15" hidden="false" customHeight="false" outlineLevel="0" collapsed="false">
      <c r="A332" s="71" t="n">
        <v>39773</v>
      </c>
      <c r="B332" s="72" t="n">
        <v>10.2</v>
      </c>
      <c r="C332" s="20" t="n">
        <v>10.2</v>
      </c>
      <c r="D332" s="20" t="n">
        <v>10.2</v>
      </c>
      <c r="E332" s="73" t="n">
        <f aca="false">(B332+C332+D332)/3</f>
        <v>10.2</v>
      </c>
      <c r="F332" s="74"/>
      <c r="G332" s="70"/>
      <c r="H332" s="70"/>
      <c r="I332" s="70"/>
      <c r="J332" s="76"/>
      <c r="K332" s="75"/>
      <c r="L332" s="70"/>
      <c r="M332" s="70"/>
      <c r="N332" s="70"/>
      <c r="O332" s="26"/>
    </row>
    <row r="333" customFormat="false" ht="15" hidden="false" customHeight="false" outlineLevel="0" collapsed="false">
      <c r="A333" s="71" t="n">
        <v>39774</v>
      </c>
      <c r="B333" s="72" t="n">
        <v>10.2</v>
      </c>
      <c r="C333" s="20" t="n">
        <v>10.2</v>
      </c>
      <c r="D333" s="20" t="n">
        <v>10.2</v>
      </c>
      <c r="E333" s="73" t="n">
        <f aca="false">(B333+C333+D333)/3</f>
        <v>10.2</v>
      </c>
      <c r="F333" s="74"/>
      <c r="G333" s="70"/>
      <c r="H333" s="70"/>
      <c r="I333" s="70"/>
      <c r="J333" s="76"/>
      <c r="K333" s="75"/>
      <c r="L333" s="70"/>
      <c r="M333" s="70"/>
      <c r="N333" s="70"/>
      <c r="O333" s="26"/>
    </row>
    <row r="334" customFormat="false" ht="15" hidden="false" customHeight="false" outlineLevel="0" collapsed="false">
      <c r="A334" s="71" t="n">
        <v>39775</v>
      </c>
      <c r="B334" s="72" t="n">
        <v>10.2</v>
      </c>
      <c r="C334" s="20" t="n">
        <v>10.2</v>
      </c>
      <c r="D334" s="20" t="n">
        <v>10.2</v>
      </c>
      <c r="E334" s="73" t="n">
        <f aca="false">(B334+C334+D334)/3</f>
        <v>10.2</v>
      </c>
      <c r="F334" s="74"/>
      <c r="G334" s="70"/>
      <c r="H334" s="70"/>
      <c r="I334" s="70"/>
      <c r="J334" s="76"/>
      <c r="K334" s="75"/>
      <c r="L334" s="70"/>
      <c r="M334" s="70"/>
      <c r="N334" s="70"/>
      <c r="O334" s="26"/>
    </row>
    <row r="335" customFormat="false" ht="15" hidden="false" customHeight="false" outlineLevel="0" collapsed="false">
      <c r="A335" s="71" t="n">
        <v>39776</v>
      </c>
      <c r="B335" s="72" t="n">
        <v>10.2</v>
      </c>
      <c r="C335" s="20" t="n">
        <v>10.2</v>
      </c>
      <c r="D335" s="20" t="n">
        <v>10.2</v>
      </c>
      <c r="E335" s="73" t="n">
        <f aca="false">(B335+C335+D335)/3</f>
        <v>10.2</v>
      </c>
      <c r="F335" s="74"/>
      <c r="G335" s="70"/>
      <c r="H335" s="70"/>
      <c r="I335" s="70"/>
      <c r="J335" s="76"/>
      <c r="K335" s="75"/>
      <c r="L335" s="70"/>
      <c r="M335" s="70"/>
      <c r="N335" s="70"/>
      <c r="O335" s="26"/>
    </row>
    <row r="336" customFormat="false" ht="15" hidden="false" customHeight="false" outlineLevel="0" collapsed="false">
      <c r="A336" s="71" t="n">
        <v>39777</v>
      </c>
      <c r="B336" s="72" t="n">
        <v>10.2</v>
      </c>
      <c r="C336" s="20" t="n">
        <v>10.2</v>
      </c>
      <c r="D336" s="20" t="n">
        <v>10.2</v>
      </c>
      <c r="E336" s="73" t="n">
        <f aca="false">(B336+C336+D336)/3</f>
        <v>10.2</v>
      </c>
      <c r="F336" s="74"/>
      <c r="G336" s="70"/>
      <c r="H336" s="70"/>
      <c r="I336" s="70"/>
      <c r="J336" s="76"/>
      <c r="K336" s="75"/>
      <c r="L336" s="70"/>
      <c r="M336" s="70"/>
      <c r="N336" s="70"/>
      <c r="O336" s="26"/>
    </row>
    <row r="337" customFormat="false" ht="15" hidden="false" customHeight="false" outlineLevel="0" collapsed="false">
      <c r="A337" s="71" t="n">
        <v>39778</v>
      </c>
      <c r="B337" s="72" t="n">
        <v>10.2</v>
      </c>
      <c r="C337" s="20" t="n">
        <v>10.2</v>
      </c>
      <c r="D337" s="20" t="n">
        <v>10.2</v>
      </c>
      <c r="E337" s="73" t="n">
        <f aca="false">(B337+C337+D337)/3</f>
        <v>10.2</v>
      </c>
      <c r="F337" s="74"/>
      <c r="G337" s="70"/>
      <c r="H337" s="70"/>
      <c r="I337" s="70"/>
      <c r="J337" s="76"/>
      <c r="K337" s="75"/>
      <c r="L337" s="70"/>
      <c r="M337" s="70"/>
      <c r="N337" s="70"/>
      <c r="O337" s="26"/>
    </row>
    <row r="338" customFormat="false" ht="15" hidden="false" customHeight="false" outlineLevel="0" collapsed="false">
      <c r="A338" s="71" t="n">
        <v>39779</v>
      </c>
      <c r="B338" s="72" t="n">
        <v>10.2</v>
      </c>
      <c r="C338" s="20" t="n">
        <v>10.2</v>
      </c>
      <c r="D338" s="20" t="n">
        <v>10.2</v>
      </c>
      <c r="E338" s="73" t="n">
        <f aca="false">(B338+C338+D338)/3</f>
        <v>10.2</v>
      </c>
      <c r="F338" s="74"/>
      <c r="G338" s="70"/>
      <c r="H338" s="70"/>
      <c r="I338" s="70"/>
      <c r="J338" s="76"/>
      <c r="K338" s="75"/>
      <c r="L338" s="70"/>
      <c r="M338" s="70"/>
      <c r="N338" s="70"/>
      <c r="O338" s="26"/>
    </row>
    <row r="339" customFormat="false" ht="15" hidden="false" customHeight="false" outlineLevel="0" collapsed="false">
      <c r="A339" s="71" t="n">
        <v>39780</v>
      </c>
      <c r="B339" s="72" t="n">
        <v>10.2</v>
      </c>
      <c r="C339" s="20" t="n">
        <v>10.2</v>
      </c>
      <c r="D339" s="20" t="n">
        <v>10.2</v>
      </c>
      <c r="E339" s="73" t="n">
        <f aca="false">(B339+C339+D339)/3</f>
        <v>10.2</v>
      </c>
      <c r="F339" s="74"/>
      <c r="G339" s="70"/>
      <c r="H339" s="70"/>
      <c r="I339" s="70"/>
      <c r="J339" s="76"/>
      <c r="K339" s="75"/>
      <c r="L339" s="70"/>
      <c r="M339" s="70"/>
      <c r="N339" s="70"/>
      <c r="O339" s="26"/>
    </row>
    <row r="340" customFormat="false" ht="15" hidden="false" customHeight="false" outlineLevel="0" collapsed="false">
      <c r="A340" s="71" t="n">
        <v>39781</v>
      </c>
      <c r="B340" s="72" t="n">
        <v>10.2</v>
      </c>
      <c r="C340" s="20" t="n">
        <v>10.2</v>
      </c>
      <c r="D340" s="20" t="n">
        <v>10.2</v>
      </c>
      <c r="E340" s="73" t="n">
        <f aca="false">(B340+C340+D340)/3</f>
        <v>10.2</v>
      </c>
      <c r="F340" s="74"/>
      <c r="G340" s="70"/>
      <c r="H340" s="70"/>
      <c r="I340" s="70"/>
      <c r="J340" s="76"/>
      <c r="K340" s="75"/>
      <c r="L340" s="70"/>
      <c r="M340" s="70"/>
      <c r="N340" s="70"/>
      <c r="O340" s="26"/>
    </row>
    <row r="341" customFormat="false" ht="15" hidden="false" customHeight="false" outlineLevel="0" collapsed="false">
      <c r="A341" s="71" t="n">
        <v>39782</v>
      </c>
      <c r="B341" s="72" t="n">
        <v>10.2</v>
      </c>
      <c r="C341" s="20" t="n">
        <v>10.2</v>
      </c>
      <c r="D341" s="20" t="n">
        <v>10.2</v>
      </c>
      <c r="E341" s="73" t="n">
        <f aca="false">(B341+C341+D341)/3</f>
        <v>10.2</v>
      </c>
      <c r="F341" s="74"/>
      <c r="G341" s="70"/>
      <c r="H341" s="70"/>
      <c r="I341" s="70"/>
      <c r="J341" s="76"/>
      <c r="K341" s="75"/>
      <c r="L341" s="70"/>
      <c r="M341" s="70"/>
      <c r="N341" s="70"/>
      <c r="O341" s="26"/>
    </row>
    <row r="342" customFormat="false" ht="15" hidden="false" customHeight="false" outlineLevel="0" collapsed="false">
      <c r="A342" s="71" t="n">
        <v>39783</v>
      </c>
      <c r="B342" s="72" t="n">
        <v>10.2</v>
      </c>
      <c r="C342" s="20" t="n">
        <v>10.2</v>
      </c>
      <c r="D342" s="20" t="n">
        <v>10.2</v>
      </c>
      <c r="E342" s="73" t="n">
        <f aca="false">(B342+C342+D342)/3</f>
        <v>10.2</v>
      </c>
      <c r="F342" s="74"/>
      <c r="G342" s="70"/>
      <c r="H342" s="70"/>
      <c r="I342" s="70"/>
      <c r="J342" s="76"/>
      <c r="K342" s="75"/>
      <c r="L342" s="70"/>
      <c r="M342" s="70"/>
      <c r="N342" s="70"/>
      <c r="O342" s="26"/>
    </row>
    <row r="343" customFormat="false" ht="15" hidden="false" customHeight="false" outlineLevel="0" collapsed="false">
      <c r="A343" s="71" t="n">
        <v>39784</v>
      </c>
      <c r="B343" s="72" t="n">
        <v>10.2</v>
      </c>
      <c r="C343" s="20" t="n">
        <v>10.2</v>
      </c>
      <c r="D343" s="20" t="n">
        <v>10.2</v>
      </c>
      <c r="E343" s="73" t="n">
        <f aca="false">(B343+C343+D343)/3</f>
        <v>10.2</v>
      </c>
      <c r="F343" s="74"/>
      <c r="G343" s="70"/>
      <c r="H343" s="70"/>
      <c r="I343" s="70"/>
      <c r="J343" s="76"/>
      <c r="K343" s="75"/>
      <c r="L343" s="70"/>
      <c r="M343" s="70"/>
      <c r="N343" s="70"/>
      <c r="O343" s="26"/>
    </row>
    <row r="344" customFormat="false" ht="15" hidden="false" customHeight="false" outlineLevel="0" collapsed="false">
      <c r="A344" s="71" t="n">
        <v>39785</v>
      </c>
      <c r="B344" s="72" t="n">
        <v>10.2</v>
      </c>
      <c r="C344" s="20" t="n">
        <v>10.2</v>
      </c>
      <c r="D344" s="20" t="n">
        <v>10.2</v>
      </c>
      <c r="E344" s="73" t="n">
        <f aca="false">(B344+C344+D344)/3</f>
        <v>10.2</v>
      </c>
      <c r="F344" s="74"/>
      <c r="G344" s="70"/>
      <c r="H344" s="70"/>
      <c r="I344" s="70"/>
      <c r="J344" s="76"/>
      <c r="K344" s="75"/>
      <c r="L344" s="70"/>
      <c r="M344" s="70"/>
      <c r="N344" s="70"/>
      <c r="O344" s="26"/>
    </row>
    <row r="345" customFormat="false" ht="15" hidden="false" customHeight="false" outlineLevel="0" collapsed="false">
      <c r="A345" s="71" t="n">
        <v>39786</v>
      </c>
      <c r="B345" s="72" t="n">
        <v>10.2</v>
      </c>
      <c r="C345" s="20" t="n">
        <v>10.2</v>
      </c>
      <c r="D345" s="20" t="n">
        <v>10.2</v>
      </c>
      <c r="E345" s="73" t="n">
        <f aca="false">(B345+C345+D345)/3</f>
        <v>10.2</v>
      </c>
      <c r="F345" s="74"/>
      <c r="G345" s="70"/>
      <c r="H345" s="70"/>
      <c r="I345" s="70"/>
      <c r="J345" s="76"/>
      <c r="K345" s="75"/>
      <c r="L345" s="70"/>
      <c r="M345" s="70"/>
      <c r="N345" s="70"/>
      <c r="O345" s="26"/>
    </row>
    <row r="346" customFormat="false" ht="15" hidden="false" customHeight="false" outlineLevel="0" collapsed="false">
      <c r="A346" s="71" t="n">
        <v>39787</v>
      </c>
      <c r="B346" s="72" t="n">
        <v>10.2</v>
      </c>
      <c r="C346" s="20" t="n">
        <v>10.2</v>
      </c>
      <c r="D346" s="20" t="n">
        <v>10.2</v>
      </c>
      <c r="E346" s="73" t="n">
        <f aca="false">(B346+C346+D346)/3</f>
        <v>10.2</v>
      </c>
      <c r="F346" s="74"/>
      <c r="G346" s="70"/>
      <c r="H346" s="70"/>
      <c r="I346" s="70"/>
      <c r="J346" s="76"/>
      <c r="K346" s="75"/>
      <c r="L346" s="70"/>
      <c r="M346" s="70"/>
      <c r="N346" s="70"/>
      <c r="O346" s="26"/>
    </row>
    <row r="347" customFormat="false" ht="15" hidden="false" customHeight="false" outlineLevel="0" collapsed="false">
      <c r="A347" s="71" t="n">
        <v>39788</v>
      </c>
      <c r="B347" s="72" t="n">
        <v>10.2</v>
      </c>
      <c r="C347" s="20" t="n">
        <v>10.2</v>
      </c>
      <c r="D347" s="20" t="n">
        <v>10.2</v>
      </c>
      <c r="E347" s="73" t="n">
        <f aca="false">(B347+C347+D347)/3</f>
        <v>10.2</v>
      </c>
      <c r="F347" s="74"/>
      <c r="G347" s="70"/>
      <c r="H347" s="70"/>
      <c r="I347" s="70"/>
      <c r="J347" s="76"/>
      <c r="K347" s="75"/>
      <c r="L347" s="70"/>
      <c r="M347" s="70"/>
      <c r="N347" s="70"/>
      <c r="O347" s="26"/>
    </row>
    <row r="348" customFormat="false" ht="15" hidden="false" customHeight="false" outlineLevel="0" collapsed="false">
      <c r="A348" s="71" t="n">
        <v>39789</v>
      </c>
      <c r="B348" s="72" t="n">
        <v>10.2</v>
      </c>
      <c r="C348" s="20" t="n">
        <v>10.2</v>
      </c>
      <c r="D348" s="20" t="n">
        <v>10.2</v>
      </c>
      <c r="E348" s="73" t="n">
        <f aca="false">(B348+C348+D348)/3</f>
        <v>10.2</v>
      </c>
      <c r="F348" s="74"/>
      <c r="G348" s="70"/>
      <c r="H348" s="70"/>
      <c r="I348" s="70"/>
      <c r="J348" s="76"/>
      <c r="K348" s="75"/>
      <c r="L348" s="70"/>
      <c r="M348" s="70"/>
      <c r="N348" s="70"/>
      <c r="O348" s="26"/>
    </row>
    <row r="349" customFormat="false" ht="15" hidden="false" customHeight="false" outlineLevel="0" collapsed="false">
      <c r="A349" s="71" t="n">
        <v>39790</v>
      </c>
      <c r="B349" s="72" t="n">
        <v>10.2</v>
      </c>
      <c r="C349" s="20" t="n">
        <v>10.2</v>
      </c>
      <c r="D349" s="20" t="n">
        <v>10.2</v>
      </c>
      <c r="E349" s="73" t="n">
        <f aca="false">(B349+C349+D349)/3</f>
        <v>10.2</v>
      </c>
      <c r="F349" s="74"/>
      <c r="G349" s="70"/>
      <c r="H349" s="70"/>
      <c r="I349" s="70"/>
      <c r="J349" s="76"/>
      <c r="K349" s="75"/>
      <c r="L349" s="70"/>
      <c r="M349" s="70"/>
      <c r="N349" s="70"/>
      <c r="O349" s="26"/>
    </row>
    <row r="350" customFormat="false" ht="15" hidden="false" customHeight="false" outlineLevel="0" collapsed="false">
      <c r="A350" s="71" t="n">
        <v>39791</v>
      </c>
      <c r="B350" s="72" t="n">
        <v>10.2</v>
      </c>
      <c r="C350" s="20" t="n">
        <v>10.2</v>
      </c>
      <c r="D350" s="20" t="n">
        <v>10.2</v>
      </c>
      <c r="E350" s="73" t="n">
        <f aca="false">(B350+C350+D350)/3</f>
        <v>10.2</v>
      </c>
      <c r="F350" s="74"/>
      <c r="G350" s="70"/>
      <c r="H350" s="70"/>
      <c r="I350" s="70"/>
      <c r="J350" s="76"/>
      <c r="K350" s="75"/>
      <c r="L350" s="70"/>
      <c r="M350" s="70"/>
      <c r="N350" s="70"/>
      <c r="O350" s="26"/>
    </row>
    <row r="351" customFormat="false" ht="15" hidden="false" customHeight="false" outlineLevel="0" collapsed="false">
      <c r="A351" s="71" t="n">
        <v>39792</v>
      </c>
      <c r="B351" s="72" t="n">
        <v>10.2</v>
      </c>
      <c r="C351" s="20" t="n">
        <v>10.2</v>
      </c>
      <c r="D351" s="20" t="n">
        <v>10.2</v>
      </c>
      <c r="E351" s="73" t="n">
        <f aca="false">(B351+C351+D351)/3</f>
        <v>10.2</v>
      </c>
      <c r="F351" s="74"/>
      <c r="G351" s="70"/>
      <c r="H351" s="70"/>
      <c r="I351" s="70"/>
      <c r="J351" s="76"/>
      <c r="K351" s="75"/>
      <c r="L351" s="70"/>
      <c r="M351" s="70"/>
      <c r="N351" s="70"/>
      <c r="O351" s="26"/>
    </row>
    <row r="352" customFormat="false" ht="15" hidden="false" customHeight="false" outlineLevel="0" collapsed="false">
      <c r="A352" s="71" t="n">
        <v>39793</v>
      </c>
      <c r="B352" s="72" t="n">
        <v>10.2</v>
      </c>
      <c r="C352" s="20" t="n">
        <v>10.2</v>
      </c>
      <c r="D352" s="20" t="n">
        <v>10.2</v>
      </c>
      <c r="E352" s="73" t="n">
        <f aca="false">(B352+C352+D352)/3</f>
        <v>10.2</v>
      </c>
      <c r="F352" s="74"/>
      <c r="G352" s="70"/>
      <c r="H352" s="70"/>
      <c r="I352" s="70"/>
      <c r="J352" s="76"/>
      <c r="K352" s="75"/>
      <c r="L352" s="70"/>
      <c r="M352" s="70"/>
      <c r="N352" s="70"/>
      <c r="O352" s="26"/>
    </row>
    <row r="353" customFormat="false" ht="15" hidden="false" customHeight="false" outlineLevel="0" collapsed="false">
      <c r="A353" s="71" t="n">
        <v>39794</v>
      </c>
      <c r="B353" s="72" t="n">
        <v>10.2</v>
      </c>
      <c r="C353" s="20" t="n">
        <v>10.2</v>
      </c>
      <c r="D353" s="20" t="n">
        <v>10.2</v>
      </c>
      <c r="E353" s="73" t="n">
        <f aca="false">(B353+C353+D353)/3</f>
        <v>10.2</v>
      </c>
      <c r="F353" s="74"/>
      <c r="G353" s="70"/>
      <c r="H353" s="70"/>
      <c r="I353" s="70"/>
      <c r="J353" s="76"/>
      <c r="K353" s="75"/>
      <c r="L353" s="70"/>
      <c r="M353" s="70"/>
      <c r="N353" s="70"/>
      <c r="O353" s="26"/>
    </row>
    <row r="354" customFormat="false" ht="15" hidden="false" customHeight="false" outlineLevel="0" collapsed="false">
      <c r="A354" s="71" t="n">
        <v>39795</v>
      </c>
      <c r="B354" s="72" t="n">
        <v>10.2</v>
      </c>
      <c r="C354" s="20" t="n">
        <v>10.2</v>
      </c>
      <c r="D354" s="20" t="n">
        <v>10.2</v>
      </c>
      <c r="E354" s="73" t="n">
        <f aca="false">(B354+C354+D354)/3</f>
        <v>10.2</v>
      </c>
      <c r="F354" s="74"/>
      <c r="G354" s="70"/>
      <c r="H354" s="70"/>
      <c r="I354" s="70"/>
      <c r="J354" s="76"/>
      <c r="K354" s="75"/>
      <c r="L354" s="70"/>
      <c r="M354" s="70"/>
      <c r="N354" s="70"/>
      <c r="O354" s="26"/>
    </row>
    <row r="355" customFormat="false" ht="15" hidden="false" customHeight="false" outlineLevel="0" collapsed="false">
      <c r="A355" s="71" t="n">
        <v>39796</v>
      </c>
      <c r="B355" s="72" t="n">
        <v>10.2</v>
      </c>
      <c r="C355" s="20" t="n">
        <v>10.2</v>
      </c>
      <c r="D355" s="20" t="n">
        <v>10.2</v>
      </c>
      <c r="E355" s="73" t="n">
        <f aca="false">(B355+C355+D355)/3</f>
        <v>10.2</v>
      </c>
      <c r="F355" s="74"/>
      <c r="G355" s="70"/>
      <c r="H355" s="70"/>
      <c r="I355" s="70"/>
      <c r="J355" s="76"/>
      <c r="K355" s="75"/>
      <c r="L355" s="70"/>
      <c r="M355" s="70"/>
      <c r="N355" s="70"/>
      <c r="O355" s="26"/>
    </row>
    <row r="356" customFormat="false" ht="15" hidden="false" customHeight="false" outlineLevel="0" collapsed="false">
      <c r="A356" s="71" t="n">
        <v>39797</v>
      </c>
      <c r="B356" s="72" t="n">
        <v>10.2</v>
      </c>
      <c r="C356" s="20" t="n">
        <v>10.2</v>
      </c>
      <c r="D356" s="20" t="n">
        <v>10.2</v>
      </c>
      <c r="E356" s="73" t="n">
        <f aca="false">(B356+C356+D356)/3</f>
        <v>10.2</v>
      </c>
      <c r="F356" s="74"/>
      <c r="G356" s="70"/>
      <c r="H356" s="70"/>
      <c r="I356" s="70"/>
      <c r="J356" s="76"/>
      <c r="K356" s="75"/>
      <c r="L356" s="70"/>
      <c r="M356" s="70"/>
      <c r="N356" s="70"/>
      <c r="O356" s="26"/>
    </row>
    <row r="357" customFormat="false" ht="15" hidden="false" customHeight="false" outlineLevel="0" collapsed="false">
      <c r="A357" s="71" t="n">
        <v>39798</v>
      </c>
      <c r="B357" s="72" t="n">
        <v>10.2</v>
      </c>
      <c r="C357" s="20" t="n">
        <v>10.2</v>
      </c>
      <c r="D357" s="20" t="n">
        <v>10.2</v>
      </c>
      <c r="E357" s="73" t="n">
        <f aca="false">(B357+C357+D357)/3</f>
        <v>10.2</v>
      </c>
      <c r="F357" s="74"/>
      <c r="G357" s="70"/>
      <c r="H357" s="70"/>
      <c r="I357" s="70"/>
      <c r="J357" s="76"/>
      <c r="K357" s="75"/>
      <c r="L357" s="70"/>
      <c r="M357" s="70"/>
      <c r="N357" s="70"/>
      <c r="O357" s="26"/>
    </row>
    <row r="358" customFormat="false" ht="15" hidden="false" customHeight="false" outlineLevel="0" collapsed="false">
      <c r="A358" s="71" t="n">
        <v>39799</v>
      </c>
      <c r="B358" s="72" t="n">
        <v>10.2</v>
      </c>
      <c r="C358" s="20" t="n">
        <v>10.2</v>
      </c>
      <c r="D358" s="20" t="n">
        <v>10.2</v>
      </c>
      <c r="E358" s="73" t="n">
        <f aca="false">(B358+C358+D358)/3</f>
        <v>10.2</v>
      </c>
      <c r="F358" s="74"/>
      <c r="G358" s="70"/>
      <c r="H358" s="70"/>
      <c r="I358" s="70"/>
      <c r="J358" s="76"/>
      <c r="K358" s="75"/>
      <c r="L358" s="70"/>
      <c r="M358" s="70"/>
      <c r="N358" s="70"/>
      <c r="O358" s="26"/>
    </row>
    <row r="359" customFormat="false" ht="15" hidden="false" customHeight="false" outlineLevel="0" collapsed="false">
      <c r="A359" s="71" t="n">
        <v>39800</v>
      </c>
      <c r="B359" s="72" t="n">
        <v>10.2</v>
      </c>
      <c r="C359" s="20" t="n">
        <v>10.2</v>
      </c>
      <c r="D359" s="20" t="n">
        <v>10.2</v>
      </c>
      <c r="E359" s="73" t="n">
        <f aca="false">(B359+C359+D359)/3</f>
        <v>10.2</v>
      </c>
      <c r="F359" s="74"/>
      <c r="G359" s="70"/>
      <c r="H359" s="70"/>
      <c r="I359" s="70"/>
      <c r="J359" s="76"/>
      <c r="K359" s="75"/>
      <c r="L359" s="70"/>
      <c r="M359" s="70"/>
      <c r="N359" s="70"/>
      <c r="O359" s="26"/>
    </row>
    <row r="360" customFormat="false" ht="15" hidden="false" customHeight="false" outlineLevel="0" collapsed="false">
      <c r="A360" s="71" t="n">
        <v>39801</v>
      </c>
      <c r="B360" s="72" t="n">
        <v>10.2</v>
      </c>
      <c r="C360" s="20" t="n">
        <v>10.2</v>
      </c>
      <c r="D360" s="20" t="n">
        <v>10.2</v>
      </c>
      <c r="E360" s="73" t="n">
        <f aca="false">(B360+C360+D360)/3</f>
        <v>10.2</v>
      </c>
      <c r="F360" s="74"/>
      <c r="G360" s="70"/>
      <c r="H360" s="70"/>
      <c r="I360" s="70"/>
      <c r="J360" s="76"/>
      <c r="K360" s="75"/>
      <c r="L360" s="70"/>
      <c r="M360" s="70"/>
      <c r="N360" s="70"/>
      <c r="O360" s="26"/>
    </row>
    <row r="361" customFormat="false" ht="15" hidden="false" customHeight="false" outlineLevel="0" collapsed="false">
      <c r="A361" s="71" t="n">
        <v>39802</v>
      </c>
      <c r="B361" s="72" t="n">
        <v>10.2</v>
      </c>
      <c r="C361" s="20" t="n">
        <v>10.2</v>
      </c>
      <c r="D361" s="20" t="n">
        <v>10.2</v>
      </c>
      <c r="E361" s="73" t="n">
        <f aca="false">(B361+C361+D361)/3</f>
        <v>10.2</v>
      </c>
      <c r="F361" s="74"/>
      <c r="G361" s="70"/>
      <c r="H361" s="70"/>
      <c r="I361" s="70"/>
      <c r="J361" s="76"/>
      <c r="K361" s="75"/>
      <c r="L361" s="70"/>
      <c r="M361" s="70"/>
      <c r="N361" s="70"/>
      <c r="O361" s="26"/>
    </row>
    <row r="362" customFormat="false" ht="15" hidden="false" customHeight="false" outlineLevel="0" collapsed="false">
      <c r="A362" s="71" t="n">
        <v>39803</v>
      </c>
      <c r="B362" s="72" t="n">
        <v>10.2</v>
      </c>
      <c r="C362" s="20" t="n">
        <v>10.2</v>
      </c>
      <c r="D362" s="20" t="n">
        <v>10.2</v>
      </c>
      <c r="E362" s="73" t="n">
        <f aca="false">(B362+C362+D362)/3</f>
        <v>10.2</v>
      </c>
      <c r="F362" s="74"/>
      <c r="G362" s="70"/>
      <c r="H362" s="70"/>
      <c r="I362" s="70"/>
      <c r="J362" s="76"/>
      <c r="K362" s="75"/>
      <c r="L362" s="70"/>
      <c r="M362" s="70"/>
      <c r="N362" s="70"/>
      <c r="O362" s="26"/>
    </row>
    <row r="363" customFormat="false" ht="15" hidden="false" customHeight="false" outlineLevel="0" collapsed="false">
      <c r="A363" s="71" t="n">
        <v>39804</v>
      </c>
      <c r="B363" s="72" t="n">
        <v>10.2</v>
      </c>
      <c r="C363" s="20" t="n">
        <v>10.2</v>
      </c>
      <c r="D363" s="20" t="n">
        <v>10.2</v>
      </c>
      <c r="E363" s="73" t="n">
        <f aca="false">(B363+C363+D363)/3</f>
        <v>10.2</v>
      </c>
      <c r="F363" s="74"/>
      <c r="G363" s="70"/>
      <c r="H363" s="70"/>
      <c r="I363" s="70"/>
      <c r="J363" s="76"/>
      <c r="K363" s="75"/>
      <c r="L363" s="70"/>
      <c r="M363" s="70"/>
      <c r="N363" s="70"/>
      <c r="O363" s="26"/>
    </row>
    <row r="364" customFormat="false" ht="15" hidden="false" customHeight="false" outlineLevel="0" collapsed="false">
      <c r="A364" s="71" t="n">
        <v>39805</v>
      </c>
      <c r="B364" s="72" t="n">
        <v>10.2</v>
      </c>
      <c r="C364" s="20" t="n">
        <v>10.2</v>
      </c>
      <c r="D364" s="20" t="n">
        <v>10.2</v>
      </c>
      <c r="E364" s="73" t="n">
        <f aca="false">(B364+C364+D364)/3</f>
        <v>10.2</v>
      </c>
      <c r="F364" s="74"/>
      <c r="G364" s="70"/>
      <c r="H364" s="70"/>
      <c r="I364" s="70"/>
      <c r="J364" s="76"/>
      <c r="K364" s="75"/>
      <c r="L364" s="70"/>
      <c r="M364" s="70"/>
      <c r="N364" s="70"/>
      <c r="O364" s="26"/>
    </row>
    <row r="365" customFormat="false" ht="15" hidden="false" customHeight="false" outlineLevel="0" collapsed="false">
      <c r="A365" s="71" t="n">
        <v>39806</v>
      </c>
      <c r="B365" s="72" t="n">
        <v>10.2</v>
      </c>
      <c r="C365" s="20" t="n">
        <v>10.2</v>
      </c>
      <c r="D365" s="20" t="n">
        <v>10.2</v>
      </c>
      <c r="E365" s="73" t="n">
        <f aca="false">(B365+C365+D365)/3</f>
        <v>10.2</v>
      </c>
      <c r="F365" s="74"/>
      <c r="G365" s="70"/>
      <c r="H365" s="70"/>
      <c r="I365" s="70"/>
      <c r="J365" s="76"/>
      <c r="K365" s="75"/>
      <c r="L365" s="70"/>
      <c r="M365" s="70"/>
      <c r="N365" s="70"/>
      <c r="O365" s="26"/>
    </row>
    <row r="366" customFormat="false" ht="15" hidden="false" customHeight="false" outlineLevel="0" collapsed="false">
      <c r="A366" s="71" t="n">
        <v>39807</v>
      </c>
      <c r="B366" s="72" t="n">
        <v>10.2</v>
      </c>
      <c r="C366" s="20" t="n">
        <v>10.2</v>
      </c>
      <c r="D366" s="20" t="n">
        <v>10.2</v>
      </c>
      <c r="E366" s="73" t="n">
        <f aca="false">(B366+C366+D366)/3</f>
        <v>10.2</v>
      </c>
      <c r="F366" s="74"/>
      <c r="G366" s="70"/>
      <c r="H366" s="70"/>
      <c r="I366" s="70"/>
      <c r="J366" s="76"/>
      <c r="K366" s="75"/>
      <c r="L366" s="70"/>
      <c r="M366" s="70"/>
      <c r="N366" s="70"/>
      <c r="O366" s="85"/>
    </row>
    <row r="367" customFormat="false" ht="15" hidden="false" customHeight="false" outlineLevel="0" collapsed="false">
      <c r="A367" s="71" t="n">
        <v>39808</v>
      </c>
      <c r="B367" s="86" t="n">
        <v>10.2</v>
      </c>
      <c r="C367" s="1" t="n">
        <v>10.2</v>
      </c>
      <c r="D367" s="1" t="n">
        <v>10.2</v>
      </c>
      <c r="E367" s="73" t="n">
        <f aca="false">(B367+C367+D367)/3</f>
        <v>10.2</v>
      </c>
      <c r="F367" s="74"/>
      <c r="G367" s="70"/>
      <c r="H367" s="70"/>
      <c r="I367" s="70"/>
      <c r="J367" s="76"/>
      <c r="K367" s="75"/>
      <c r="L367" s="70"/>
      <c r="M367" s="70"/>
      <c r="N367" s="70"/>
      <c r="O367" s="85"/>
    </row>
    <row r="368" customFormat="false" ht="15" hidden="false" customHeight="false" outlineLevel="0" collapsed="false">
      <c r="A368" s="71" t="n">
        <v>39809</v>
      </c>
      <c r="B368" s="86" t="n">
        <v>10.2</v>
      </c>
      <c r="C368" s="1" t="n">
        <v>10.2</v>
      </c>
      <c r="D368" s="1" t="n">
        <v>10.2</v>
      </c>
      <c r="E368" s="73" t="n">
        <f aca="false">(B368+C368+D368)/3</f>
        <v>10.2</v>
      </c>
      <c r="F368" s="74"/>
      <c r="G368" s="70"/>
      <c r="H368" s="70"/>
      <c r="I368" s="70"/>
      <c r="J368" s="76"/>
      <c r="K368" s="75"/>
      <c r="L368" s="70"/>
      <c r="M368" s="70"/>
      <c r="N368" s="70"/>
      <c r="O368" s="85"/>
    </row>
    <row r="369" customFormat="false" ht="15" hidden="false" customHeight="false" outlineLevel="0" collapsed="false">
      <c r="A369" s="71" t="n">
        <v>39810</v>
      </c>
      <c r="B369" s="86" t="n">
        <v>10.2</v>
      </c>
      <c r="C369" s="1" t="n">
        <v>10.2</v>
      </c>
      <c r="D369" s="1" t="n">
        <v>10.2</v>
      </c>
      <c r="E369" s="73" t="n">
        <f aca="false">(B369+C369+D369)/3</f>
        <v>10.2</v>
      </c>
      <c r="F369" s="74"/>
      <c r="G369" s="70"/>
      <c r="H369" s="70"/>
      <c r="I369" s="70"/>
      <c r="J369" s="76"/>
      <c r="K369" s="75"/>
      <c r="L369" s="70"/>
      <c r="M369" s="70"/>
      <c r="N369" s="70"/>
      <c r="O369" s="85"/>
    </row>
    <row r="370" customFormat="false" ht="15" hidden="false" customHeight="false" outlineLevel="0" collapsed="false">
      <c r="A370" s="71" t="n">
        <v>39811</v>
      </c>
      <c r="B370" s="86" t="n">
        <v>10.2</v>
      </c>
      <c r="C370" s="1" t="n">
        <v>10.2</v>
      </c>
      <c r="D370" s="1" t="n">
        <v>10.2</v>
      </c>
      <c r="E370" s="73" t="n">
        <f aca="false">(B370+C370+D370)/3</f>
        <v>10.2</v>
      </c>
      <c r="F370" s="75"/>
      <c r="G370" s="70"/>
      <c r="H370" s="70"/>
      <c r="I370" s="70"/>
      <c r="J370" s="76"/>
      <c r="K370" s="75"/>
      <c r="L370" s="70"/>
      <c r="M370" s="70"/>
      <c r="N370" s="70"/>
      <c r="O370" s="85"/>
    </row>
    <row r="371" customFormat="false" ht="15" hidden="false" customHeight="false" outlineLevel="0" collapsed="false">
      <c r="A371" s="71" t="n">
        <v>39812</v>
      </c>
      <c r="B371" s="86" t="n">
        <v>10.2</v>
      </c>
      <c r="C371" s="1" t="n">
        <v>10.2</v>
      </c>
      <c r="D371" s="1" t="n">
        <v>10.2</v>
      </c>
      <c r="E371" s="73" t="n">
        <f aca="false">(B371+C371+D371)/3</f>
        <v>10.2</v>
      </c>
      <c r="F371" s="75"/>
      <c r="G371" s="70"/>
      <c r="H371" s="70"/>
      <c r="I371" s="70"/>
      <c r="J371" s="76"/>
      <c r="K371" s="75"/>
      <c r="L371" s="70"/>
      <c r="M371" s="70"/>
      <c r="N371" s="70"/>
      <c r="O371" s="85"/>
    </row>
    <row r="372" customFormat="false" ht="15.75" hidden="false" customHeight="false" outlineLevel="0" collapsed="false">
      <c r="A372" s="71" t="n">
        <v>39813</v>
      </c>
      <c r="B372" s="87" t="n">
        <v>10.2</v>
      </c>
      <c r="C372" s="25" t="n">
        <v>10.2</v>
      </c>
      <c r="D372" s="25" t="n">
        <v>10.2</v>
      </c>
      <c r="E372" s="84" t="n">
        <f aca="false">(B372+C372+D372)/3</f>
        <v>10.2</v>
      </c>
      <c r="G372" s="1"/>
      <c r="H372" s="1"/>
      <c r="I372" s="1"/>
      <c r="J372" s="59"/>
    </row>
    <row r="373" customFormat="false" ht="15" hidden="false" customHeight="false" outlineLevel="0" collapsed="false">
      <c r="A373" s="7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33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4" t="s">
        <v>3</v>
      </c>
      <c r="B5" s="63" t="s">
        <v>35</v>
      </c>
      <c r="C5" s="63"/>
      <c r="D5" s="63"/>
      <c r="E5" s="63"/>
      <c r="F5" s="61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5.75" hidden="false" customHeight="false" outlineLevel="0" collapsed="false">
      <c r="A6" s="4"/>
      <c r="B6" s="67" t="s">
        <v>29</v>
      </c>
      <c r="C6" s="68" t="s">
        <v>30</v>
      </c>
      <c r="D6" s="68" t="s">
        <v>31</v>
      </c>
      <c r="E6" s="69" t="s">
        <v>32</v>
      </c>
      <c r="F6" s="61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5" hidden="false" customHeight="false" outlineLevel="0" collapsed="false">
      <c r="A7" s="12" t="n">
        <v>39448</v>
      </c>
      <c r="B7" s="72" t="n">
        <v>0</v>
      </c>
      <c r="C7" s="20" t="n">
        <v>0</v>
      </c>
      <c r="D7" s="20" t="n">
        <v>0</v>
      </c>
      <c r="E7" s="80" t="n">
        <f aca="false">(B7+C7+D7)/3</f>
        <v>0</v>
      </c>
      <c r="F7" s="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5" hidden="false" customHeight="false" outlineLevel="0" collapsed="false">
      <c r="A8" s="23" t="n">
        <v>39449</v>
      </c>
      <c r="B8" s="72" t="n">
        <v>0</v>
      </c>
      <c r="C8" s="20" t="n">
        <v>0</v>
      </c>
      <c r="D8" s="20" t="n">
        <v>0</v>
      </c>
      <c r="E8" s="80" t="n">
        <f aca="false">(B8+C8+D8)/3</f>
        <v>0</v>
      </c>
      <c r="F8" s="61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5" hidden="false" customHeight="false" outlineLevel="0" collapsed="false">
      <c r="A9" s="23" t="n">
        <v>39450</v>
      </c>
      <c r="B9" s="72" t="n">
        <v>0</v>
      </c>
      <c r="C9" s="20" t="n">
        <v>0</v>
      </c>
      <c r="D9" s="20" t="n">
        <v>0</v>
      </c>
      <c r="E9" s="80" t="n">
        <f aca="false">(B9+C9+D9)/3</f>
        <v>0</v>
      </c>
      <c r="F9" s="61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5" hidden="false" customHeight="false" outlineLevel="0" collapsed="false">
      <c r="A10" s="23" t="n">
        <v>39451</v>
      </c>
      <c r="B10" s="72" t="n">
        <v>0</v>
      </c>
      <c r="C10" s="20" t="n">
        <v>0</v>
      </c>
      <c r="D10" s="20" t="n">
        <v>0</v>
      </c>
      <c r="E10" s="80" t="n">
        <f aca="false">(B10+C10+D10)/3</f>
        <v>0</v>
      </c>
      <c r="F10" s="61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23" t="n">
        <v>39452</v>
      </c>
      <c r="B11" s="72" t="n">
        <v>0</v>
      </c>
      <c r="C11" s="20" t="n">
        <v>0</v>
      </c>
      <c r="D11" s="20" t="n">
        <v>0</v>
      </c>
      <c r="E11" s="80" t="n">
        <f aca="false">(B11+C11+D11)/3</f>
        <v>0</v>
      </c>
      <c r="F11" s="61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15" hidden="false" customHeight="false" outlineLevel="0" collapsed="false">
      <c r="A12" s="23" t="n">
        <v>39453</v>
      </c>
      <c r="B12" s="72" t="n">
        <v>0</v>
      </c>
      <c r="C12" s="20" t="n">
        <v>0</v>
      </c>
      <c r="D12" s="20" t="n">
        <v>0</v>
      </c>
      <c r="E12" s="80" t="n">
        <f aca="false">(B12+C12+D12)/3</f>
        <v>0</v>
      </c>
      <c r="F12" s="61"/>
      <c r="G12" s="62"/>
      <c r="H12" s="62"/>
      <c r="I12" s="62"/>
      <c r="J12" s="62"/>
      <c r="K12" s="62"/>
      <c r="L12" s="62"/>
      <c r="M12" s="62"/>
      <c r="N12" s="62"/>
      <c r="O12" s="62"/>
    </row>
    <row r="13" customFormat="false" ht="15" hidden="false" customHeight="false" outlineLevel="0" collapsed="false">
      <c r="A13" s="23" t="n">
        <v>39454</v>
      </c>
      <c r="B13" s="72" t="n">
        <v>0</v>
      </c>
      <c r="C13" s="20" t="n">
        <v>0</v>
      </c>
      <c r="D13" s="20" t="n">
        <v>0</v>
      </c>
      <c r="E13" s="80" t="n">
        <f aca="false">(B13+C13+D13)/3</f>
        <v>0</v>
      </c>
      <c r="F13" s="61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" hidden="false" customHeight="false" outlineLevel="0" collapsed="false">
      <c r="A14" s="23" t="n">
        <v>39455</v>
      </c>
      <c r="B14" s="72" t="n">
        <v>0</v>
      </c>
      <c r="C14" s="20" t="n">
        <v>0</v>
      </c>
      <c r="D14" s="20" t="n">
        <v>0</v>
      </c>
      <c r="E14" s="80" t="n">
        <f aca="false">(B14+C14+D14)/3</f>
        <v>0</v>
      </c>
      <c r="F14" s="61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5" hidden="false" customHeight="false" outlineLevel="0" collapsed="false">
      <c r="A15" s="23" t="n">
        <v>39456</v>
      </c>
      <c r="B15" s="72" t="n">
        <v>0</v>
      </c>
      <c r="C15" s="20" t="n">
        <v>0</v>
      </c>
      <c r="D15" s="20" t="n">
        <v>0</v>
      </c>
      <c r="E15" s="80" t="n">
        <f aca="false">(B15+C15+D15)/3</f>
        <v>0</v>
      </c>
      <c r="F15" s="61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15" hidden="false" customHeight="false" outlineLevel="0" collapsed="false">
      <c r="A16" s="23" t="n">
        <v>39457</v>
      </c>
      <c r="B16" s="72" t="n">
        <v>0</v>
      </c>
      <c r="C16" s="20" t="n">
        <v>0</v>
      </c>
      <c r="D16" s="20" t="n">
        <v>0</v>
      </c>
      <c r="E16" s="80" t="n">
        <f aca="false">(B16+C16+D16)/3</f>
        <v>0</v>
      </c>
      <c r="F16" s="61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15" hidden="false" customHeight="false" outlineLevel="0" collapsed="false">
      <c r="A17" s="23" t="n">
        <v>39458</v>
      </c>
      <c r="B17" s="72" t="n">
        <v>0</v>
      </c>
      <c r="C17" s="20" t="n">
        <v>0</v>
      </c>
      <c r="D17" s="20" t="n">
        <v>0</v>
      </c>
      <c r="E17" s="80" t="n">
        <f aca="false">(B17+C17+D17)/3</f>
        <v>0</v>
      </c>
      <c r="F17" s="61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15" hidden="false" customHeight="false" outlineLevel="0" collapsed="false">
      <c r="A18" s="23" t="n">
        <v>39459</v>
      </c>
      <c r="B18" s="72" t="n">
        <v>0</v>
      </c>
      <c r="C18" s="20" t="n">
        <v>0</v>
      </c>
      <c r="D18" s="20" t="n">
        <v>0</v>
      </c>
      <c r="E18" s="80" t="n">
        <f aca="false">(B18+C18+D18)/3</f>
        <v>0</v>
      </c>
      <c r="F18" s="61"/>
      <c r="G18" s="62"/>
      <c r="H18" s="62"/>
      <c r="I18" s="62"/>
      <c r="J18" s="62"/>
      <c r="K18" s="62"/>
      <c r="L18" s="62"/>
      <c r="M18" s="62"/>
      <c r="N18" s="62"/>
      <c r="O18" s="62"/>
    </row>
    <row r="19" customFormat="false" ht="15" hidden="false" customHeight="false" outlineLevel="0" collapsed="false">
      <c r="A19" s="23" t="n">
        <v>39460</v>
      </c>
      <c r="B19" s="72" t="n">
        <v>0</v>
      </c>
      <c r="C19" s="20" t="n">
        <v>0</v>
      </c>
      <c r="D19" s="20" t="n">
        <v>0</v>
      </c>
      <c r="E19" s="80" t="n">
        <f aca="false">(B19+C19+D19)/3</f>
        <v>0</v>
      </c>
      <c r="F19" s="61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15" hidden="false" customHeight="false" outlineLevel="0" collapsed="false">
      <c r="A20" s="23" t="n">
        <v>39461</v>
      </c>
      <c r="B20" s="72" t="n">
        <v>0</v>
      </c>
      <c r="C20" s="20" t="n">
        <v>0</v>
      </c>
      <c r="D20" s="20" t="n">
        <v>0</v>
      </c>
      <c r="E20" s="80" t="n">
        <f aca="false">(B20+C20+D20)/3</f>
        <v>0</v>
      </c>
      <c r="F20" s="61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15" hidden="false" customHeight="false" outlineLevel="0" collapsed="false">
      <c r="A21" s="23" t="n">
        <v>39462</v>
      </c>
      <c r="B21" s="72" t="n">
        <v>0</v>
      </c>
      <c r="C21" s="20" t="n">
        <v>0</v>
      </c>
      <c r="D21" s="20" t="n">
        <v>0</v>
      </c>
      <c r="E21" s="80" t="n">
        <f aca="false">(B21+C21+D21)/3</f>
        <v>0</v>
      </c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5" hidden="false" customHeight="false" outlineLevel="0" collapsed="false">
      <c r="A22" s="23" t="n">
        <v>39463</v>
      </c>
      <c r="B22" s="72" t="n">
        <v>0</v>
      </c>
      <c r="C22" s="20" t="n">
        <v>0</v>
      </c>
      <c r="D22" s="20" t="n">
        <v>0</v>
      </c>
      <c r="E22" s="80" t="n">
        <f aca="false">(B22+C22+D22)/3</f>
        <v>0</v>
      </c>
      <c r="F22" s="61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5" hidden="false" customHeight="false" outlineLevel="0" collapsed="false">
      <c r="A23" s="23" t="n">
        <v>39464</v>
      </c>
      <c r="B23" s="72" t="n">
        <v>0</v>
      </c>
      <c r="C23" s="20" t="n">
        <v>0</v>
      </c>
      <c r="D23" s="20" t="n">
        <v>0</v>
      </c>
      <c r="E23" s="80" t="n">
        <f aca="false">(B23+C23+D23)/3</f>
        <v>0</v>
      </c>
      <c r="F23" s="61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5" hidden="false" customHeight="false" outlineLevel="0" collapsed="false">
      <c r="A24" s="23" t="n">
        <v>39465</v>
      </c>
      <c r="B24" s="72" t="n">
        <v>0</v>
      </c>
      <c r="C24" s="20" t="n">
        <v>0</v>
      </c>
      <c r="D24" s="20" t="n">
        <v>0</v>
      </c>
      <c r="E24" s="80" t="n">
        <f aca="false">(B24+C24+D24)/3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5" hidden="false" customHeight="false" outlineLevel="0" collapsed="false">
      <c r="A25" s="23" t="n">
        <v>39466</v>
      </c>
      <c r="B25" s="72" t="n">
        <v>0</v>
      </c>
      <c r="C25" s="20" t="n">
        <v>0</v>
      </c>
      <c r="D25" s="20" t="n">
        <v>0</v>
      </c>
      <c r="E25" s="80" t="n">
        <f aca="false">(B25+C25+D25)/3</f>
        <v>0</v>
      </c>
      <c r="F25" s="61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5" hidden="false" customHeight="false" outlineLevel="0" collapsed="false">
      <c r="A26" s="23" t="n">
        <v>39467</v>
      </c>
      <c r="B26" s="72" t="n">
        <v>0</v>
      </c>
      <c r="C26" s="20" t="n">
        <v>0</v>
      </c>
      <c r="D26" s="20" t="n">
        <v>0</v>
      </c>
      <c r="E26" s="80" t="n">
        <f aca="false">(B26+C26+D26)/3</f>
        <v>0</v>
      </c>
      <c r="F26" s="61"/>
      <c r="G26" s="62"/>
      <c r="H26" s="62"/>
      <c r="I26" s="62"/>
      <c r="J26" s="62"/>
      <c r="K26" s="62"/>
      <c r="L26" s="62"/>
      <c r="M26" s="62"/>
      <c r="N26" s="62"/>
      <c r="O26" s="62"/>
    </row>
    <row r="27" customFormat="false" ht="15" hidden="false" customHeight="false" outlineLevel="0" collapsed="false">
      <c r="A27" s="23" t="n">
        <v>39468</v>
      </c>
      <c r="B27" s="72" t="n">
        <v>0</v>
      </c>
      <c r="C27" s="20" t="n">
        <v>0</v>
      </c>
      <c r="D27" s="20" t="n">
        <v>0</v>
      </c>
      <c r="E27" s="80" t="n">
        <f aca="false">(B27+C27+D27)/3</f>
        <v>0</v>
      </c>
      <c r="F27" s="61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5" hidden="false" customHeight="false" outlineLevel="0" collapsed="false">
      <c r="A28" s="23" t="n">
        <v>39469</v>
      </c>
      <c r="B28" s="72" t="n">
        <v>0</v>
      </c>
      <c r="C28" s="20" t="n">
        <v>0</v>
      </c>
      <c r="D28" s="20" t="n">
        <v>0</v>
      </c>
      <c r="E28" s="80" t="n">
        <f aca="false">(B28+C28+D28)/3</f>
        <v>0</v>
      </c>
      <c r="F28" s="61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5" hidden="false" customHeight="false" outlineLevel="0" collapsed="false">
      <c r="A29" s="23" t="n">
        <v>39470</v>
      </c>
      <c r="B29" s="72" t="n">
        <v>0</v>
      </c>
      <c r="C29" s="20" t="n">
        <v>0</v>
      </c>
      <c r="D29" s="20" t="n">
        <v>0</v>
      </c>
      <c r="E29" s="80" t="n">
        <f aca="false">(B29+C29+D29)/3</f>
        <v>0</v>
      </c>
      <c r="F29" s="61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23" t="n">
        <v>39471</v>
      </c>
      <c r="B30" s="72" t="n">
        <v>0</v>
      </c>
      <c r="C30" s="20" t="n">
        <v>0</v>
      </c>
      <c r="D30" s="20" t="n">
        <v>0</v>
      </c>
      <c r="E30" s="80" t="n">
        <f aca="false">(B30+C30+D30)/3</f>
        <v>0</v>
      </c>
      <c r="F30" s="61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5" hidden="false" customHeight="false" outlineLevel="0" collapsed="false">
      <c r="A31" s="23" t="n">
        <v>39472</v>
      </c>
      <c r="B31" s="72" t="n">
        <v>0</v>
      </c>
      <c r="C31" s="20" t="n">
        <v>0</v>
      </c>
      <c r="D31" s="20" t="n">
        <v>0</v>
      </c>
      <c r="E31" s="80" t="n">
        <f aca="false">(B31+C31+D31)/3</f>
        <v>0</v>
      </c>
      <c r="F31" s="61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15" hidden="false" customHeight="false" outlineLevel="0" collapsed="false">
      <c r="A32" s="23" t="n">
        <v>39473</v>
      </c>
      <c r="B32" s="72" t="n">
        <v>0</v>
      </c>
      <c r="C32" s="20" t="n">
        <v>0</v>
      </c>
      <c r="D32" s="20" t="n">
        <v>0</v>
      </c>
      <c r="E32" s="80" t="n">
        <f aca="false">(B32+C32+D32)/3</f>
        <v>0</v>
      </c>
      <c r="F32" s="61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5" hidden="false" customHeight="false" outlineLevel="0" collapsed="false">
      <c r="A33" s="23" t="n">
        <v>39474</v>
      </c>
      <c r="B33" s="72" t="n">
        <v>0</v>
      </c>
      <c r="C33" s="20" t="n">
        <v>0</v>
      </c>
      <c r="D33" s="20" t="n">
        <v>0</v>
      </c>
      <c r="E33" s="80" t="n">
        <f aca="false">(B33+C33+D33)/3</f>
        <v>0</v>
      </c>
      <c r="F33" s="61"/>
      <c r="G33" s="62"/>
      <c r="H33" s="62"/>
      <c r="I33" s="62"/>
      <c r="J33" s="62"/>
      <c r="K33" s="62"/>
      <c r="L33" s="62"/>
      <c r="M33" s="62"/>
      <c r="N33" s="62"/>
      <c r="O33" s="62"/>
    </row>
    <row r="34" customFormat="false" ht="15" hidden="false" customHeight="false" outlineLevel="0" collapsed="false">
      <c r="A34" s="23" t="n">
        <v>39475</v>
      </c>
      <c r="B34" s="72" t="n">
        <v>0</v>
      </c>
      <c r="C34" s="20" t="n">
        <v>0</v>
      </c>
      <c r="D34" s="20" t="n">
        <v>0</v>
      </c>
      <c r="E34" s="80" t="n">
        <f aca="false">(B34+C34+D34)/3</f>
        <v>0</v>
      </c>
      <c r="F34" s="61"/>
      <c r="G34" s="62"/>
      <c r="H34" s="62"/>
      <c r="I34" s="62"/>
      <c r="J34" s="62"/>
      <c r="K34" s="62"/>
      <c r="L34" s="62"/>
      <c r="M34" s="62"/>
      <c r="N34" s="62"/>
      <c r="O34" s="62"/>
    </row>
    <row r="35" customFormat="false" ht="15" hidden="false" customHeight="false" outlineLevel="0" collapsed="false">
      <c r="A35" s="23" t="n">
        <v>39476</v>
      </c>
      <c r="B35" s="72" t="n">
        <v>0</v>
      </c>
      <c r="C35" s="20" t="n">
        <v>0</v>
      </c>
      <c r="D35" s="20" t="n">
        <v>0</v>
      </c>
      <c r="E35" s="80" t="n">
        <f aca="false">(B35+C35+D35)/3</f>
        <v>0</v>
      </c>
      <c r="F35" s="61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15" hidden="false" customHeight="false" outlineLevel="0" collapsed="false">
      <c r="A36" s="23" t="n">
        <v>39477</v>
      </c>
      <c r="B36" s="72" t="n">
        <v>0</v>
      </c>
      <c r="C36" s="20" t="n">
        <v>0</v>
      </c>
      <c r="D36" s="20" t="n">
        <v>0</v>
      </c>
      <c r="E36" s="80" t="n">
        <f aca="false">(B36+C36+D36)/3</f>
        <v>0</v>
      </c>
      <c r="F36" s="61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15" hidden="false" customHeight="false" outlineLevel="0" collapsed="false">
      <c r="A37" s="23" t="n">
        <v>39478</v>
      </c>
      <c r="B37" s="72" t="n">
        <v>0</v>
      </c>
      <c r="C37" s="20" t="n">
        <v>0</v>
      </c>
      <c r="D37" s="20" t="n">
        <v>0</v>
      </c>
      <c r="E37" s="80" t="n">
        <f aca="false">(B37+C37+D37)/3</f>
        <v>0</v>
      </c>
      <c r="F37" s="61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5" hidden="false" customHeight="false" outlineLevel="0" collapsed="false">
      <c r="A38" s="23" t="n">
        <v>39479</v>
      </c>
      <c r="B38" s="72" t="n">
        <v>0</v>
      </c>
      <c r="C38" s="20" t="n">
        <v>0</v>
      </c>
      <c r="D38" s="20" t="n">
        <v>0</v>
      </c>
      <c r="E38" s="80" t="n">
        <f aca="false">(B38+C38+D38)/3</f>
        <v>0</v>
      </c>
      <c r="F38" s="61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5" hidden="false" customHeight="false" outlineLevel="0" collapsed="false">
      <c r="A39" s="23" t="n">
        <v>39480</v>
      </c>
      <c r="B39" s="72" t="n">
        <v>0</v>
      </c>
      <c r="C39" s="20" t="n">
        <v>0</v>
      </c>
      <c r="D39" s="20" t="n">
        <v>0</v>
      </c>
      <c r="E39" s="80" t="n">
        <f aca="false">(B39+C39+D39)/3</f>
        <v>0</v>
      </c>
      <c r="F39" s="61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5" hidden="false" customHeight="false" outlineLevel="0" collapsed="false">
      <c r="A40" s="23" t="n">
        <v>39481</v>
      </c>
      <c r="B40" s="72" t="n">
        <v>0</v>
      </c>
      <c r="C40" s="20" t="n">
        <v>0</v>
      </c>
      <c r="D40" s="20" t="n">
        <v>0</v>
      </c>
      <c r="E40" s="80" t="n">
        <f aca="false">(B40+C40+D40)/3</f>
        <v>0</v>
      </c>
      <c r="F40" s="61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5" hidden="false" customHeight="false" outlineLevel="0" collapsed="false">
      <c r="A41" s="23" t="n">
        <v>39482</v>
      </c>
      <c r="B41" s="72" t="n">
        <v>0</v>
      </c>
      <c r="C41" s="20" t="n">
        <v>0</v>
      </c>
      <c r="D41" s="20" t="n">
        <v>0</v>
      </c>
      <c r="E41" s="80" t="n">
        <f aca="false">(B41+C41+D41)/3</f>
        <v>0</v>
      </c>
      <c r="F41" s="61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5" hidden="false" customHeight="false" outlineLevel="0" collapsed="false">
      <c r="A42" s="23" t="n">
        <v>39483</v>
      </c>
      <c r="B42" s="72" t="n">
        <v>0</v>
      </c>
      <c r="C42" s="20" t="n">
        <v>0</v>
      </c>
      <c r="D42" s="20" t="n">
        <v>0</v>
      </c>
      <c r="E42" s="80" t="n">
        <f aca="false">(B42+C42+D42)/3</f>
        <v>0</v>
      </c>
      <c r="F42" s="61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5" hidden="false" customHeight="false" outlineLevel="0" collapsed="false">
      <c r="A43" s="23" t="n">
        <v>39484</v>
      </c>
      <c r="B43" s="72" t="n">
        <v>0</v>
      </c>
      <c r="C43" s="20" t="n">
        <v>0</v>
      </c>
      <c r="D43" s="20" t="n">
        <v>0</v>
      </c>
      <c r="E43" s="80" t="n">
        <f aca="false">(B43+C43+D43)/3</f>
        <v>0</v>
      </c>
      <c r="F43" s="61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5" hidden="false" customHeight="false" outlineLevel="0" collapsed="false">
      <c r="A44" s="23" t="n">
        <v>39485</v>
      </c>
      <c r="B44" s="72" t="n">
        <v>0</v>
      </c>
      <c r="C44" s="20" t="n">
        <v>0</v>
      </c>
      <c r="D44" s="20" t="n">
        <v>0</v>
      </c>
      <c r="E44" s="80" t="n">
        <f aca="false">(B44+C44+D44)/3</f>
        <v>0</v>
      </c>
      <c r="F44" s="61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5" hidden="false" customHeight="false" outlineLevel="0" collapsed="false">
      <c r="A45" s="23" t="n">
        <v>39486</v>
      </c>
      <c r="B45" s="72" t="n">
        <v>0</v>
      </c>
      <c r="C45" s="20" t="n">
        <v>0</v>
      </c>
      <c r="D45" s="20" t="n">
        <v>0</v>
      </c>
      <c r="E45" s="80" t="n">
        <f aca="false">(B45+C45+D45)/3</f>
        <v>0</v>
      </c>
      <c r="F45" s="61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5" hidden="false" customHeight="false" outlineLevel="0" collapsed="false">
      <c r="A46" s="23" t="n">
        <v>39487</v>
      </c>
      <c r="B46" s="72" t="n">
        <v>0</v>
      </c>
      <c r="C46" s="20" t="n">
        <v>0</v>
      </c>
      <c r="D46" s="20" t="n">
        <v>0</v>
      </c>
      <c r="E46" s="80" t="n">
        <f aca="false">(B46+C46+D46)/3</f>
        <v>0</v>
      </c>
      <c r="F46" s="61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5" hidden="false" customHeight="false" outlineLevel="0" collapsed="false">
      <c r="A47" s="23" t="n">
        <v>39488</v>
      </c>
      <c r="B47" s="72" t="n">
        <v>0</v>
      </c>
      <c r="C47" s="20" t="n">
        <v>0</v>
      </c>
      <c r="D47" s="20" t="n">
        <v>0</v>
      </c>
      <c r="E47" s="80" t="n">
        <f aca="false">(B47+C47+D47)/3</f>
        <v>0</v>
      </c>
      <c r="F47" s="61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5" hidden="false" customHeight="false" outlineLevel="0" collapsed="false">
      <c r="A48" s="23" t="n">
        <v>39489</v>
      </c>
      <c r="B48" s="72" t="n">
        <v>0</v>
      </c>
      <c r="C48" s="20" t="n">
        <v>0</v>
      </c>
      <c r="D48" s="20" t="n">
        <v>0</v>
      </c>
      <c r="E48" s="80" t="n">
        <f aca="false">(B48+C48+D48)/3</f>
        <v>0</v>
      </c>
      <c r="F48" s="61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5" hidden="false" customHeight="false" outlineLevel="0" collapsed="false">
      <c r="A49" s="23" t="n">
        <v>39490</v>
      </c>
      <c r="B49" s="72" t="n">
        <v>0</v>
      </c>
      <c r="C49" s="20" t="n">
        <v>0</v>
      </c>
      <c r="D49" s="20" t="n">
        <v>0</v>
      </c>
      <c r="E49" s="80" t="n">
        <f aca="false">(B49+C49+D49)/3</f>
        <v>0</v>
      </c>
      <c r="F49" s="61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5" hidden="false" customHeight="false" outlineLevel="0" collapsed="false">
      <c r="A50" s="23" t="n">
        <v>39491</v>
      </c>
      <c r="B50" s="72" t="n">
        <v>0</v>
      </c>
      <c r="C50" s="20" t="n">
        <v>0</v>
      </c>
      <c r="D50" s="20" t="n">
        <v>0</v>
      </c>
      <c r="E50" s="80" t="n">
        <f aca="false">(B50+C50+D50)/3</f>
        <v>0</v>
      </c>
      <c r="F50" s="61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5" hidden="false" customHeight="false" outlineLevel="0" collapsed="false">
      <c r="A51" s="23" t="n">
        <v>39492</v>
      </c>
      <c r="B51" s="72" t="n">
        <v>0</v>
      </c>
      <c r="C51" s="20" t="n">
        <v>0</v>
      </c>
      <c r="D51" s="20" t="n">
        <v>0</v>
      </c>
      <c r="E51" s="80" t="n">
        <f aca="false">(B51+C51+D51)/3</f>
        <v>0</v>
      </c>
      <c r="F51" s="61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5" hidden="false" customHeight="false" outlineLevel="0" collapsed="false">
      <c r="A52" s="23" t="n">
        <v>39493</v>
      </c>
      <c r="B52" s="72" t="n">
        <v>0</v>
      </c>
      <c r="C52" s="20" t="n">
        <v>0</v>
      </c>
      <c r="D52" s="20" t="n">
        <v>0</v>
      </c>
      <c r="E52" s="80" t="n">
        <f aca="false">(B52+C52+D52)/3</f>
        <v>0</v>
      </c>
      <c r="F52" s="61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5" hidden="false" customHeight="false" outlineLevel="0" collapsed="false">
      <c r="A53" s="23" t="n">
        <v>39494</v>
      </c>
      <c r="B53" s="72" t="n">
        <v>0</v>
      </c>
      <c r="C53" s="20" t="n">
        <v>0</v>
      </c>
      <c r="D53" s="20" t="n">
        <v>0</v>
      </c>
      <c r="E53" s="80" t="n">
        <f aca="false">(B53+C53+D53)/3</f>
        <v>0</v>
      </c>
      <c r="F53" s="61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5" hidden="false" customHeight="false" outlineLevel="0" collapsed="false">
      <c r="A54" s="23" t="n">
        <v>39495</v>
      </c>
      <c r="B54" s="72" t="n">
        <v>0</v>
      </c>
      <c r="C54" s="20" t="n">
        <v>0</v>
      </c>
      <c r="D54" s="20" t="n">
        <v>0</v>
      </c>
      <c r="E54" s="80" t="n">
        <f aca="false">(B54+C54+D54)/3</f>
        <v>0</v>
      </c>
      <c r="F54" s="61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5" hidden="false" customHeight="false" outlineLevel="0" collapsed="false">
      <c r="A55" s="23" t="n">
        <v>39496</v>
      </c>
      <c r="B55" s="72" t="n">
        <v>0</v>
      </c>
      <c r="C55" s="20" t="n">
        <v>0</v>
      </c>
      <c r="D55" s="20" t="n">
        <v>0</v>
      </c>
      <c r="E55" s="80" t="n">
        <f aca="false">(B55+C55+D55)/3</f>
        <v>0</v>
      </c>
      <c r="F55" s="61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5" hidden="false" customHeight="false" outlineLevel="0" collapsed="false">
      <c r="A56" s="23" t="n">
        <v>39497</v>
      </c>
      <c r="B56" s="72" t="n">
        <v>0</v>
      </c>
      <c r="C56" s="20" t="n">
        <v>0</v>
      </c>
      <c r="D56" s="20" t="n">
        <v>0</v>
      </c>
      <c r="E56" s="80" t="n">
        <f aca="false">(B56+C56+D56)/3</f>
        <v>0</v>
      </c>
      <c r="F56" s="61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5" hidden="false" customHeight="false" outlineLevel="0" collapsed="false">
      <c r="A57" s="23" t="n">
        <v>39498</v>
      </c>
      <c r="B57" s="72" t="n">
        <v>0</v>
      </c>
      <c r="C57" s="20" t="n">
        <v>0</v>
      </c>
      <c r="D57" s="20" t="n">
        <v>0</v>
      </c>
      <c r="E57" s="80" t="n">
        <f aca="false">(B57+C57+D57)/3</f>
        <v>0</v>
      </c>
      <c r="F57" s="61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5" hidden="false" customHeight="false" outlineLevel="0" collapsed="false">
      <c r="A58" s="23" t="n">
        <v>39499</v>
      </c>
      <c r="B58" s="72" t="n">
        <v>0</v>
      </c>
      <c r="C58" s="20" t="n">
        <v>0</v>
      </c>
      <c r="D58" s="20" t="n">
        <v>0</v>
      </c>
      <c r="E58" s="80" t="n">
        <f aca="false">(B58+C58+D58)/3</f>
        <v>0</v>
      </c>
      <c r="F58" s="61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15" hidden="false" customHeight="false" outlineLevel="0" collapsed="false">
      <c r="A59" s="23" t="n">
        <v>39500</v>
      </c>
      <c r="B59" s="72" t="n">
        <v>0</v>
      </c>
      <c r="C59" s="20" t="n">
        <v>0</v>
      </c>
      <c r="D59" s="20" t="n">
        <v>0</v>
      </c>
      <c r="E59" s="80" t="n">
        <f aca="false">(B59+C59+D59)/3</f>
        <v>0</v>
      </c>
      <c r="F59" s="61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5" hidden="false" customHeight="false" outlineLevel="0" collapsed="false">
      <c r="A60" s="23" t="n">
        <v>39501</v>
      </c>
      <c r="B60" s="72" t="n">
        <v>0</v>
      </c>
      <c r="C60" s="20" t="n">
        <v>0</v>
      </c>
      <c r="D60" s="20" t="n">
        <v>0</v>
      </c>
      <c r="E60" s="80" t="n">
        <f aca="false">(B60+C60+D60)/3</f>
        <v>0</v>
      </c>
      <c r="F60" s="61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5" hidden="false" customHeight="false" outlineLevel="0" collapsed="false">
      <c r="A61" s="23" t="n">
        <v>39502</v>
      </c>
      <c r="B61" s="72" t="n">
        <v>0</v>
      </c>
      <c r="C61" s="20" t="n">
        <v>0</v>
      </c>
      <c r="D61" s="20" t="n">
        <v>0</v>
      </c>
      <c r="E61" s="80" t="n">
        <f aca="false">(B61+C61+D61)/3</f>
        <v>0</v>
      </c>
      <c r="F61" s="61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5" hidden="false" customHeight="false" outlineLevel="0" collapsed="false">
      <c r="A62" s="23" t="n">
        <v>39503</v>
      </c>
      <c r="B62" s="72" t="n">
        <v>0</v>
      </c>
      <c r="C62" s="20" t="n">
        <v>0</v>
      </c>
      <c r="D62" s="20" t="n">
        <v>0</v>
      </c>
      <c r="E62" s="80" t="n">
        <f aca="false">(B62+C62+D62)/3</f>
        <v>0</v>
      </c>
      <c r="F62" s="61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5" hidden="false" customHeight="false" outlineLevel="0" collapsed="false">
      <c r="A63" s="23" t="n">
        <v>39504</v>
      </c>
      <c r="B63" s="72" t="n">
        <v>0</v>
      </c>
      <c r="C63" s="20" t="n">
        <v>0</v>
      </c>
      <c r="D63" s="20" t="n">
        <v>0</v>
      </c>
      <c r="E63" s="80" t="n">
        <f aca="false">(B63+C63+D63)/3</f>
        <v>0</v>
      </c>
      <c r="F63" s="61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5" hidden="false" customHeight="false" outlineLevel="0" collapsed="false">
      <c r="A64" s="23" t="n">
        <v>39505</v>
      </c>
      <c r="B64" s="72" t="n">
        <v>0</v>
      </c>
      <c r="C64" s="20" t="n">
        <v>0</v>
      </c>
      <c r="D64" s="20" t="n">
        <v>0</v>
      </c>
      <c r="E64" s="80" t="n">
        <f aca="false">(B64+C64+D64)/3</f>
        <v>0</v>
      </c>
      <c r="F64" s="61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5" hidden="false" customHeight="false" outlineLevel="0" collapsed="false">
      <c r="A65" s="23" t="n">
        <v>39506</v>
      </c>
      <c r="B65" s="72" t="n">
        <v>0</v>
      </c>
      <c r="C65" s="20" t="n">
        <v>0</v>
      </c>
      <c r="D65" s="20" t="n">
        <v>0</v>
      </c>
      <c r="E65" s="80" t="n">
        <f aca="false">(B65+C65+D65)/3</f>
        <v>0</v>
      </c>
      <c r="F65" s="61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5" hidden="false" customHeight="false" outlineLevel="0" collapsed="false">
      <c r="A66" s="23" t="n">
        <v>39507</v>
      </c>
      <c r="B66" s="72" t="n">
        <v>0</v>
      </c>
      <c r="C66" s="20" t="n">
        <v>0</v>
      </c>
      <c r="D66" s="20" t="n">
        <v>0</v>
      </c>
      <c r="E66" s="80" t="n">
        <f aca="false">(B66+C66+D66)/3</f>
        <v>0</v>
      </c>
      <c r="F66" s="61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5" hidden="false" customHeight="false" outlineLevel="0" collapsed="false">
      <c r="A67" s="23" t="n">
        <v>39508</v>
      </c>
      <c r="B67" s="72" t="n">
        <v>0</v>
      </c>
      <c r="C67" s="20" t="n">
        <v>0</v>
      </c>
      <c r="D67" s="20" t="n">
        <v>0</v>
      </c>
      <c r="E67" s="80" t="n">
        <f aca="false">(B67+C67+D67)/3</f>
        <v>0</v>
      </c>
      <c r="F67" s="61"/>
      <c r="G67" s="62"/>
      <c r="H67" s="62"/>
      <c r="I67" s="62"/>
      <c r="J67" s="62"/>
      <c r="K67" s="62"/>
      <c r="L67" s="62"/>
      <c r="M67" s="62"/>
      <c r="N67" s="62"/>
      <c r="O67" s="62"/>
    </row>
    <row r="68" customFormat="false" ht="15" hidden="false" customHeight="false" outlineLevel="0" collapsed="false">
      <c r="A68" s="23" t="n">
        <v>39509</v>
      </c>
      <c r="B68" s="72" t="n">
        <v>0</v>
      </c>
      <c r="C68" s="20" t="n">
        <v>0</v>
      </c>
      <c r="D68" s="20" t="n">
        <v>0</v>
      </c>
      <c r="E68" s="80" t="n">
        <f aca="false">(B68+C68+D68)/3</f>
        <v>0</v>
      </c>
      <c r="F68" s="61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15" hidden="false" customHeight="false" outlineLevel="0" collapsed="false">
      <c r="A69" s="23" t="n">
        <v>39510</v>
      </c>
      <c r="B69" s="72" t="n">
        <v>0</v>
      </c>
      <c r="C69" s="20" t="n">
        <v>0</v>
      </c>
      <c r="D69" s="20" t="n">
        <v>0</v>
      </c>
      <c r="E69" s="80" t="n">
        <f aca="false">(B69+C69+D69)/3</f>
        <v>0</v>
      </c>
      <c r="F69" s="61"/>
      <c r="G69" s="62"/>
      <c r="H69" s="62"/>
      <c r="I69" s="62"/>
      <c r="J69" s="62"/>
      <c r="K69" s="62"/>
      <c r="L69" s="62"/>
      <c r="M69" s="62"/>
      <c r="N69" s="62"/>
      <c r="O69" s="62"/>
    </row>
    <row r="70" customFormat="false" ht="15" hidden="false" customHeight="false" outlineLevel="0" collapsed="false">
      <c r="A70" s="23" t="n">
        <v>39511</v>
      </c>
      <c r="B70" s="72" t="n">
        <v>0</v>
      </c>
      <c r="C70" s="20" t="n">
        <v>0</v>
      </c>
      <c r="D70" s="20" t="n">
        <v>0</v>
      </c>
      <c r="E70" s="80" t="n">
        <f aca="false">(B70+C70+D70)/3</f>
        <v>0</v>
      </c>
      <c r="F70" s="61"/>
      <c r="G70" s="62"/>
      <c r="H70" s="62"/>
      <c r="I70" s="62"/>
      <c r="J70" s="62"/>
      <c r="K70" s="62"/>
      <c r="L70" s="62"/>
      <c r="M70" s="62"/>
      <c r="N70" s="62"/>
      <c r="O70" s="62"/>
    </row>
    <row r="71" customFormat="false" ht="15" hidden="false" customHeight="false" outlineLevel="0" collapsed="false">
      <c r="A71" s="23" t="n">
        <v>39512</v>
      </c>
      <c r="B71" s="72" t="n">
        <v>0</v>
      </c>
      <c r="C71" s="20" t="n">
        <v>0</v>
      </c>
      <c r="D71" s="20" t="n">
        <v>0</v>
      </c>
      <c r="E71" s="80" t="n">
        <f aca="false">(B71+C71+D71)/3</f>
        <v>0</v>
      </c>
      <c r="F71" s="61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5" hidden="false" customHeight="false" outlineLevel="0" collapsed="false">
      <c r="A72" s="23" t="n">
        <v>39513</v>
      </c>
      <c r="B72" s="72" t="n">
        <v>0</v>
      </c>
      <c r="C72" s="20" t="n">
        <v>0</v>
      </c>
      <c r="D72" s="20" t="n">
        <v>0</v>
      </c>
      <c r="E72" s="80" t="n">
        <f aca="false">(B72+C72+D72)/3</f>
        <v>0</v>
      </c>
      <c r="F72" s="61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5" hidden="false" customHeight="false" outlineLevel="0" collapsed="false">
      <c r="A73" s="23" t="n">
        <v>39514</v>
      </c>
      <c r="B73" s="72" t="n">
        <v>0</v>
      </c>
      <c r="C73" s="20" t="n">
        <v>0</v>
      </c>
      <c r="D73" s="20" t="n">
        <v>0</v>
      </c>
      <c r="E73" s="80" t="n">
        <f aca="false">(B73+C73+D73)/3</f>
        <v>0</v>
      </c>
      <c r="F73" s="61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5" hidden="false" customHeight="false" outlineLevel="0" collapsed="false">
      <c r="A74" s="23" t="n">
        <v>39515</v>
      </c>
      <c r="B74" s="72" t="n">
        <v>0</v>
      </c>
      <c r="C74" s="20" t="n">
        <v>0</v>
      </c>
      <c r="D74" s="20" t="n">
        <v>0</v>
      </c>
      <c r="E74" s="80" t="n">
        <f aca="false">(B74+C74+D74)/3</f>
        <v>0</v>
      </c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5" hidden="false" customHeight="false" outlineLevel="0" collapsed="false">
      <c r="A75" s="23" t="n">
        <v>39516</v>
      </c>
      <c r="B75" s="72" t="n">
        <v>0</v>
      </c>
      <c r="C75" s="20" t="n">
        <v>0</v>
      </c>
      <c r="D75" s="20" t="n">
        <v>0</v>
      </c>
      <c r="E75" s="80" t="n">
        <f aca="false">(B75+C75+D75)/3</f>
        <v>0</v>
      </c>
      <c r="F75" s="61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5" hidden="false" customHeight="false" outlineLevel="0" collapsed="false">
      <c r="A76" s="23" t="n">
        <v>39517</v>
      </c>
      <c r="B76" s="72" t="n">
        <v>0</v>
      </c>
      <c r="C76" s="20" t="n">
        <v>0</v>
      </c>
      <c r="D76" s="20" t="n">
        <v>0</v>
      </c>
      <c r="E76" s="80" t="n">
        <f aca="false">(B76+C76+D76)/3</f>
        <v>0</v>
      </c>
      <c r="F76" s="61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5" hidden="false" customHeight="false" outlineLevel="0" collapsed="false">
      <c r="A77" s="23" t="n">
        <v>39518</v>
      </c>
      <c r="B77" s="72" t="n">
        <v>0</v>
      </c>
      <c r="C77" s="20" t="n">
        <v>0</v>
      </c>
      <c r="D77" s="20" t="n">
        <v>0</v>
      </c>
      <c r="E77" s="80" t="n">
        <f aca="false">(B77+C77+D77)/3</f>
        <v>0</v>
      </c>
      <c r="F77" s="61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5" hidden="false" customHeight="false" outlineLevel="0" collapsed="false">
      <c r="A78" s="23" t="n">
        <v>39519</v>
      </c>
      <c r="B78" s="72" t="n">
        <v>0</v>
      </c>
      <c r="C78" s="20" t="n">
        <v>0</v>
      </c>
      <c r="D78" s="20" t="n">
        <v>0</v>
      </c>
      <c r="E78" s="80" t="n">
        <f aca="false">(B78+C78+D78)/3</f>
        <v>0</v>
      </c>
      <c r="F78" s="61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5" hidden="false" customHeight="false" outlineLevel="0" collapsed="false">
      <c r="A79" s="23" t="n">
        <v>39520</v>
      </c>
      <c r="B79" s="72" t="n">
        <v>0</v>
      </c>
      <c r="C79" s="20" t="n">
        <v>0</v>
      </c>
      <c r="D79" s="20" t="n">
        <v>0</v>
      </c>
      <c r="E79" s="80" t="n">
        <f aca="false">(B79+C79+D79)/3</f>
        <v>0</v>
      </c>
      <c r="F79" s="61"/>
      <c r="G79" s="62"/>
      <c r="H79" s="62"/>
      <c r="I79" s="62"/>
      <c r="J79" s="62"/>
      <c r="K79" s="62"/>
      <c r="L79" s="62"/>
      <c r="M79" s="62"/>
      <c r="N79" s="62"/>
      <c r="O79" s="62"/>
    </row>
    <row r="80" customFormat="false" ht="15" hidden="false" customHeight="false" outlineLevel="0" collapsed="false">
      <c r="A80" s="23" t="n">
        <v>39521</v>
      </c>
      <c r="B80" s="72" t="n">
        <v>0</v>
      </c>
      <c r="C80" s="20" t="n">
        <v>0</v>
      </c>
      <c r="D80" s="20" t="n">
        <v>0</v>
      </c>
      <c r="E80" s="80" t="n">
        <f aca="false">(B80+C80+D80)/3</f>
        <v>0</v>
      </c>
      <c r="F80" s="61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5" hidden="false" customHeight="false" outlineLevel="0" collapsed="false">
      <c r="A81" s="23" t="n">
        <v>39522</v>
      </c>
      <c r="B81" s="72" t="n">
        <v>0</v>
      </c>
      <c r="C81" s="20" t="n">
        <v>0</v>
      </c>
      <c r="D81" s="20" t="n">
        <v>0</v>
      </c>
      <c r="E81" s="80" t="n">
        <f aca="false">(B81+C81+D81)/3</f>
        <v>0</v>
      </c>
      <c r="F81" s="61"/>
      <c r="G81" s="62"/>
      <c r="H81" s="62"/>
      <c r="I81" s="62"/>
      <c r="J81" s="62"/>
      <c r="K81" s="62"/>
      <c r="L81" s="62"/>
      <c r="M81" s="62"/>
      <c r="N81" s="62"/>
      <c r="O81" s="62"/>
    </row>
    <row r="82" customFormat="false" ht="15" hidden="false" customHeight="false" outlineLevel="0" collapsed="false">
      <c r="A82" s="23" t="n">
        <v>39523</v>
      </c>
      <c r="B82" s="72" t="n">
        <v>0</v>
      </c>
      <c r="C82" s="20" t="n">
        <v>0</v>
      </c>
      <c r="D82" s="20" t="n">
        <v>0</v>
      </c>
      <c r="E82" s="80" t="n">
        <f aca="false">(B82+C82+D82)/3</f>
        <v>0</v>
      </c>
      <c r="F82" s="61"/>
      <c r="G82" s="62"/>
      <c r="H82" s="62"/>
      <c r="I82" s="62"/>
      <c r="J82" s="62"/>
      <c r="K82" s="62"/>
      <c r="L82" s="62"/>
      <c r="M82" s="62"/>
      <c r="N82" s="62"/>
      <c r="O82" s="62"/>
    </row>
    <row r="83" customFormat="false" ht="15" hidden="false" customHeight="false" outlineLevel="0" collapsed="false">
      <c r="A83" s="23" t="n">
        <v>39524</v>
      </c>
      <c r="B83" s="72" t="n">
        <v>0</v>
      </c>
      <c r="C83" s="20" t="n">
        <v>0</v>
      </c>
      <c r="D83" s="20" t="n">
        <v>0</v>
      </c>
      <c r="E83" s="80" t="n">
        <f aca="false">(B83+C83+D83)/3</f>
        <v>0</v>
      </c>
      <c r="F83" s="61"/>
      <c r="G83" s="62"/>
      <c r="H83" s="62"/>
      <c r="I83" s="62"/>
      <c r="J83" s="62"/>
      <c r="K83" s="62"/>
      <c r="L83" s="62"/>
      <c r="M83" s="62"/>
      <c r="N83" s="62"/>
      <c r="O83" s="62"/>
    </row>
    <row r="84" customFormat="false" ht="15" hidden="false" customHeight="false" outlineLevel="0" collapsed="false">
      <c r="A84" s="23" t="n">
        <v>39525</v>
      </c>
      <c r="B84" s="72" t="n">
        <v>0</v>
      </c>
      <c r="C84" s="20" t="n">
        <v>0</v>
      </c>
      <c r="D84" s="20" t="n">
        <v>0</v>
      </c>
      <c r="E84" s="80" t="n">
        <f aca="false">(B84+C84+D84)/3</f>
        <v>0</v>
      </c>
      <c r="F84" s="61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15" hidden="false" customHeight="false" outlineLevel="0" collapsed="false">
      <c r="A85" s="23" t="n">
        <v>39526</v>
      </c>
      <c r="B85" s="72" t="n">
        <v>0</v>
      </c>
      <c r="C85" s="20" t="n">
        <v>0</v>
      </c>
      <c r="D85" s="20" t="n">
        <v>0</v>
      </c>
      <c r="E85" s="80" t="n">
        <f aca="false">(B85+C85+D85)/3</f>
        <v>0</v>
      </c>
      <c r="F85" s="61"/>
      <c r="G85" s="62"/>
      <c r="H85" s="62"/>
      <c r="I85" s="62"/>
      <c r="J85" s="62"/>
      <c r="K85" s="62"/>
      <c r="L85" s="62"/>
      <c r="M85" s="62"/>
      <c r="N85" s="62"/>
      <c r="O85" s="62"/>
    </row>
    <row r="86" customFormat="false" ht="15" hidden="false" customHeight="false" outlineLevel="0" collapsed="false">
      <c r="A86" s="23" t="n">
        <v>39527</v>
      </c>
      <c r="B86" s="72" t="n">
        <v>0</v>
      </c>
      <c r="C86" s="20" t="n">
        <v>0</v>
      </c>
      <c r="D86" s="20" t="n">
        <v>0</v>
      </c>
      <c r="E86" s="80" t="n">
        <f aca="false">(B86+C86+D86)/3</f>
        <v>0</v>
      </c>
      <c r="F86" s="61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5" hidden="false" customHeight="false" outlineLevel="0" collapsed="false">
      <c r="A87" s="23" t="n">
        <v>39528</v>
      </c>
      <c r="B87" s="72" t="n">
        <v>0</v>
      </c>
      <c r="C87" s="20" t="n">
        <v>0</v>
      </c>
      <c r="D87" s="20" t="n">
        <v>0</v>
      </c>
      <c r="E87" s="80" t="n">
        <f aca="false">(B87+C87+D87)/3</f>
        <v>0</v>
      </c>
      <c r="F87" s="61"/>
      <c r="G87" s="62"/>
      <c r="H87" s="62"/>
      <c r="I87" s="62"/>
      <c r="J87" s="62"/>
      <c r="K87" s="62"/>
      <c r="L87" s="62"/>
      <c r="M87" s="62"/>
      <c r="N87" s="62"/>
      <c r="O87" s="62"/>
    </row>
    <row r="88" customFormat="false" ht="15" hidden="false" customHeight="false" outlineLevel="0" collapsed="false">
      <c r="A88" s="23" t="n">
        <v>39529</v>
      </c>
      <c r="B88" s="72" t="n">
        <v>0</v>
      </c>
      <c r="C88" s="20" t="n">
        <v>0</v>
      </c>
      <c r="D88" s="20" t="n">
        <v>0</v>
      </c>
      <c r="E88" s="80" t="n">
        <f aca="false">(B88+C88+D88)/3</f>
        <v>0</v>
      </c>
      <c r="F88" s="61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5" hidden="false" customHeight="false" outlineLevel="0" collapsed="false">
      <c r="A89" s="23" t="n">
        <v>39530</v>
      </c>
      <c r="B89" s="72" t="n">
        <v>0</v>
      </c>
      <c r="C89" s="20" t="n">
        <v>0</v>
      </c>
      <c r="D89" s="20" t="n">
        <v>0</v>
      </c>
      <c r="E89" s="80" t="n">
        <f aca="false">(B89+C89+D89)/3</f>
        <v>0</v>
      </c>
      <c r="F89" s="61"/>
      <c r="G89" s="62"/>
      <c r="H89" s="62"/>
      <c r="I89" s="62"/>
      <c r="J89" s="62"/>
      <c r="K89" s="62"/>
      <c r="L89" s="62"/>
      <c r="M89" s="62"/>
      <c r="N89" s="62"/>
      <c r="O89" s="62"/>
    </row>
    <row r="90" customFormat="false" ht="15" hidden="false" customHeight="false" outlineLevel="0" collapsed="false">
      <c r="A90" s="23" t="n">
        <v>39531</v>
      </c>
      <c r="B90" s="72" t="n">
        <v>0</v>
      </c>
      <c r="C90" s="20" t="n">
        <v>0</v>
      </c>
      <c r="D90" s="20" t="n">
        <v>0</v>
      </c>
      <c r="E90" s="80" t="n">
        <f aca="false">(B90+C90+D90)/3</f>
        <v>0</v>
      </c>
      <c r="F90" s="61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15" hidden="false" customHeight="false" outlineLevel="0" collapsed="false">
      <c r="A91" s="23" t="n">
        <v>39532</v>
      </c>
      <c r="B91" s="72" t="n">
        <v>0</v>
      </c>
      <c r="C91" s="20" t="n">
        <v>0</v>
      </c>
      <c r="D91" s="20" t="n">
        <v>0</v>
      </c>
      <c r="E91" s="80" t="n">
        <f aca="false">(B91+C91+D91)/3</f>
        <v>0</v>
      </c>
      <c r="F91" s="61"/>
      <c r="G91" s="62"/>
      <c r="H91" s="62"/>
      <c r="I91" s="62"/>
      <c r="J91" s="62"/>
      <c r="K91" s="62"/>
      <c r="L91" s="62"/>
      <c r="M91" s="62"/>
      <c r="N91" s="62"/>
      <c r="O91" s="62"/>
    </row>
    <row r="92" customFormat="false" ht="15" hidden="false" customHeight="false" outlineLevel="0" collapsed="false">
      <c r="A92" s="23" t="n">
        <v>39533</v>
      </c>
      <c r="B92" s="72" t="n">
        <v>0</v>
      </c>
      <c r="C92" s="20" t="n">
        <v>0</v>
      </c>
      <c r="D92" s="20" t="n">
        <v>0</v>
      </c>
      <c r="E92" s="80" t="n">
        <f aca="false">(B92+C92+D92)/3</f>
        <v>0</v>
      </c>
      <c r="F92" s="61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5" hidden="false" customHeight="false" outlineLevel="0" collapsed="false">
      <c r="A93" s="23" t="n">
        <v>39534</v>
      </c>
      <c r="B93" s="72" t="n">
        <v>0</v>
      </c>
      <c r="C93" s="20" t="n">
        <v>0</v>
      </c>
      <c r="D93" s="20" t="n">
        <v>0</v>
      </c>
      <c r="E93" s="80" t="n">
        <f aca="false">(B93+C93+D93)/3</f>
        <v>0</v>
      </c>
      <c r="F93" s="61"/>
      <c r="G93" s="62"/>
      <c r="H93" s="62"/>
      <c r="I93" s="62"/>
      <c r="J93" s="62"/>
      <c r="K93" s="62"/>
      <c r="L93" s="62"/>
      <c r="M93" s="62"/>
      <c r="N93" s="62"/>
      <c r="O93" s="62"/>
    </row>
    <row r="94" customFormat="false" ht="15" hidden="false" customHeight="false" outlineLevel="0" collapsed="false">
      <c r="A94" s="23" t="n">
        <v>39535</v>
      </c>
      <c r="B94" s="72" t="n">
        <v>0</v>
      </c>
      <c r="C94" s="20" t="n">
        <v>0</v>
      </c>
      <c r="D94" s="20" t="n">
        <v>0</v>
      </c>
      <c r="E94" s="80" t="n">
        <f aca="false">(B94+C94+D94)/3</f>
        <v>0</v>
      </c>
      <c r="F94" s="61"/>
      <c r="G94" s="62"/>
      <c r="H94" s="62"/>
      <c r="I94" s="62"/>
      <c r="J94" s="62"/>
      <c r="K94" s="62"/>
      <c r="L94" s="62"/>
      <c r="M94" s="62"/>
      <c r="N94" s="62"/>
      <c r="O94" s="62"/>
    </row>
    <row r="95" customFormat="false" ht="15" hidden="false" customHeight="false" outlineLevel="0" collapsed="false">
      <c r="A95" s="23" t="n">
        <v>39536</v>
      </c>
      <c r="B95" s="72" t="n">
        <v>0</v>
      </c>
      <c r="C95" s="20" t="n">
        <v>0</v>
      </c>
      <c r="D95" s="20" t="n">
        <v>0</v>
      </c>
      <c r="E95" s="80" t="n">
        <f aca="false">(B95+C95+D95)/3</f>
        <v>0</v>
      </c>
      <c r="F95" s="61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5" hidden="false" customHeight="false" outlineLevel="0" collapsed="false">
      <c r="A96" s="23" t="n">
        <v>39537</v>
      </c>
      <c r="B96" s="72" t="n">
        <v>0</v>
      </c>
      <c r="C96" s="20" t="n">
        <v>0</v>
      </c>
      <c r="D96" s="20" t="n">
        <v>0</v>
      </c>
      <c r="E96" s="80" t="n">
        <f aca="false">(B96+C96+D96)/3</f>
        <v>0</v>
      </c>
      <c r="F96" s="61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5" hidden="false" customHeight="false" outlineLevel="0" collapsed="false">
      <c r="A97" s="23" t="n">
        <v>39538</v>
      </c>
      <c r="B97" s="72" t="n">
        <v>0</v>
      </c>
      <c r="C97" s="20" t="n">
        <v>0</v>
      </c>
      <c r="D97" s="20" t="n">
        <v>0</v>
      </c>
      <c r="E97" s="80" t="n">
        <f aca="false">(B97+C97+D97)/3</f>
        <v>0</v>
      </c>
      <c r="F97" s="61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15" hidden="false" customHeight="false" outlineLevel="0" collapsed="false">
      <c r="A98" s="23" t="n">
        <v>39539</v>
      </c>
      <c r="B98" s="72" t="n">
        <v>0</v>
      </c>
      <c r="C98" s="20" t="n">
        <v>0</v>
      </c>
      <c r="D98" s="20" t="n">
        <v>0</v>
      </c>
      <c r="E98" s="80" t="n">
        <f aca="false">(B98+C98+D98)/3</f>
        <v>0</v>
      </c>
      <c r="F98" s="61"/>
      <c r="G98" s="62"/>
      <c r="H98" s="62"/>
      <c r="I98" s="62"/>
      <c r="J98" s="62"/>
      <c r="K98" s="62"/>
      <c r="L98" s="62"/>
      <c r="M98" s="62"/>
      <c r="N98" s="62"/>
      <c r="O98" s="62"/>
    </row>
    <row r="99" customFormat="false" ht="15" hidden="false" customHeight="false" outlineLevel="0" collapsed="false">
      <c r="A99" s="23" t="n">
        <v>39540</v>
      </c>
      <c r="B99" s="72" t="n">
        <v>0</v>
      </c>
      <c r="C99" s="20" t="n">
        <v>0</v>
      </c>
      <c r="D99" s="20" t="n">
        <v>0</v>
      </c>
      <c r="E99" s="80" t="n">
        <f aca="false">(B99+C99+D99)/3</f>
        <v>0</v>
      </c>
      <c r="F99" s="61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5" hidden="false" customHeight="false" outlineLevel="0" collapsed="false">
      <c r="A100" s="23" t="n">
        <v>39541</v>
      </c>
      <c r="B100" s="72" t="n">
        <v>0</v>
      </c>
      <c r="C100" s="20" t="n">
        <v>0</v>
      </c>
      <c r="D100" s="20" t="n">
        <v>0</v>
      </c>
      <c r="E100" s="80" t="n">
        <f aca="false">(B100+C100+D100)/3</f>
        <v>0</v>
      </c>
      <c r="F100" s="61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5" hidden="false" customHeight="false" outlineLevel="0" collapsed="false">
      <c r="A101" s="23" t="n">
        <v>39542</v>
      </c>
      <c r="B101" s="72" t="n">
        <v>0</v>
      </c>
      <c r="C101" s="20" t="n">
        <v>0</v>
      </c>
      <c r="D101" s="20" t="n">
        <v>0</v>
      </c>
      <c r="E101" s="80" t="n">
        <f aca="false">(B101+C101+D101)/3</f>
        <v>0</v>
      </c>
      <c r="F101" s="61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15" hidden="false" customHeight="false" outlineLevel="0" collapsed="false">
      <c r="A102" s="23" t="n">
        <v>39543</v>
      </c>
      <c r="B102" s="72" t="n">
        <v>0</v>
      </c>
      <c r="C102" s="20" t="n">
        <v>0</v>
      </c>
      <c r="D102" s="20" t="n">
        <v>0</v>
      </c>
      <c r="E102" s="80" t="n">
        <f aca="false">(B102+C102+D102)/3</f>
        <v>0</v>
      </c>
      <c r="F102" s="61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5" hidden="false" customHeight="false" outlineLevel="0" collapsed="false">
      <c r="A103" s="23" t="n">
        <v>39544</v>
      </c>
      <c r="B103" s="72" t="n">
        <v>0</v>
      </c>
      <c r="C103" s="20" t="n">
        <v>0</v>
      </c>
      <c r="D103" s="20" t="n">
        <v>0</v>
      </c>
      <c r="E103" s="80" t="n">
        <f aca="false">(B103+C103+D103)/3</f>
        <v>0</v>
      </c>
      <c r="F103" s="61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5" hidden="false" customHeight="false" outlineLevel="0" collapsed="false">
      <c r="A104" s="23" t="n">
        <v>39545</v>
      </c>
      <c r="B104" s="72" t="n">
        <v>0</v>
      </c>
      <c r="C104" s="20" t="n">
        <v>0</v>
      </c>
      <c r="D104" s="20" t="n">
        <v>0</v>
      </c>
      <c r="E104" s="80" t="n">
        <f aca="false">(B104+C104+D104)/3</f>
        <v>0</v>
      </c>
      <c r="F104" s="61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15" hidden="false" customHeight="false" outlineLevel="0" collapsed="false">
      <c r="A105" s="23" t="n">
        <v>39546</v>
      </c>
      <c r="B105" s="72" t="n">
        <v>0</v>
      </c>
      <c r="C105" s="20" t="n">
        <v>0</v>
      </c>
      <c r="D105" s="20" t="n">
        <v>0</v>
      </c>
      <c r="E105" s="80" t="n">
        <f aca="false">(B105+C105+D105)/3</f>
        <v>0</v>
      </c>
      <c r="F105" s="61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5" hidden="false" customHeight="false" outlineLevel="0" collapsed="false">
      <c r="A106" s="23" t="n">
        <v>39547</v>
      </c>
      <c r="B106" s="72" t="n">
        <v>0</v>
      </c>
      <c r="C106" s="20" t="n">
        <v>0</v>
      </c>
      <c r="D106" s="20" t="n">
        <v>0</v>
      </c>
      <c r="E106" s="80" t="n">
        <f aca="false">(B106+C106+D106)/3</f>
        <v>0</v>
      </c>
      <c r="F106" s="61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15" hidden="false" customHeight="false" outlineLevel="0" collapsed="false">
      <c r="A107" s="23" t="n">
        <v>39548</v>
      </c>
      <c r="B107" s="72" t="n">
        <v>0</v>
      </c>
      <c r="C107" s="20" t="n">
        <v>0</v>
      </c>
      <c r="D107" s="20" t="n">
        <v>0</v>
      </c>
      <c r="E107" s="80" t="n">
        <f aca="false">(B107+C107+D107)/3</f>
        <v>0</v>
      </c>
      <c r="F107" s="61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5" hidden="false" customHeight="false" outlineLevel="0" collapsed="false">
      <c r="A108" s="23" t="n">
        <v>39549</v>
      </c>
      <c r="B108" s="72" t="n">
        <v>0</v>
      </c>
      <c r="C108" s="20" t="n">
        <v>0</v>
      </c>
      <c r="D108" s="20" t="n">
        <v>0</v>
      </c>
      <c r="E108" s="80" t="n">
        <f aca="false">(B108+C108+D108)/3</f>
        <v>0</v>
      </c>
      <c r="F108" s="61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5" hidden="false" customHeight="false" outlineLevel="0" collapsed="false">
      <c r="A109" s="23" t="n">
        <v>39550</v>
      </c>
      <c r="B109" s="72" t="n">
        <v>0</v>
      </c>
      <c r="C109" s="20" t="n">
        <v>0</v>
      </c>
      <c r="D109" s="20" t="n">
        <v>0</v>
      </c>
      <c r="E109" s="80" t="n">
        <f aca="false">(B109+C109+D109)/3</f>
        <v>0</v>
      </c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" hidden="false" customHeight="false" outlineLevel="0" collapsed="false">
      <c r="A110" s="23" t="n">
        <v>39551</v>
      </c>
      <c r="B110" s="72" t="n">
        <v>0</v>
      </c>
      <c r="C110" s="20" t="n">
        <v>0</v>
      </c>
      <c r="D110" s="20" t="n">
        <v>0</v>
      </c>
      <c r="E110" s="80" t="n">
        <f aca="false">(B110+C110+D110)/3</f>
        <v>0</v>
      </c>
      <c r="F110" s="61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5" hidden="false" customHeight="false" outlineLevel="0" collapsed="false">
      <c r="A111" s="23" t="n">
        <v>39552</v>
      </c>
      <c r="B111" s="72" t="n">
        <v>0</v>
      </c>
      <c r="C111" s="20" t="n">
        <v>0</v>
      </c>
      <c r="D111" s="20" t="n">
        <v>0</v>
      </c>
      <c r="E111" s="80" t="n">
        <f aca="false">(B111+C111+D111)/3</f>
        <v>0</v>
      </c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false" outlineLevel="0" collapsed="false">
      <c r="A112" s="23" t="n">
        <v>39553</v>
      </c>
      <c r="B112" s="72" t="n">
        <v>0</v>
      </c>
      <c r="C112" s="20" t="n">
        <v>0</v>
      </c>
      <c r="D112" s="20" t="n">
        <v>0</v>
      </c>
      <c r="E112" s="80" t="n">
        <f aca="false">(B112+C112+D112)/3</f>
        <v>0</v>
      </c>
      <c r="F112" s="61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5" hidden="false" customHeight="false" outlineLevel="0" collapsed="false">
      <c r="A113" s="23" t="n">
        <v>39554</v>
      </c>
      <c r="B113" s="72" t="n">
        <v>0</v>
      </c>
      <c r="C113" s="20" t="n">
        <v>0</v>
      </c>
      <c r="D113" s="20" t="n">
        <v>0</v>
      </c>
      <c r="E113" s="80" t="n">
        <f aca="false">(B113+C113+D113)/3</f>
        <v>0</v>
      </c>
      <c r="F113" s="61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false" outlineLevel="0" collapsed="false">
      <c r="A114" s="23" t="n">
        <v>39555</v>
      </c>
      <c r="B114" s="72" t="n">
        <v>0</v>
      </c>
      <c r="C114" s="20" t="n">
        <v>0</v>
      </c>
      <c r="D114" s="20" t="n">
        <v>0</v>
      </c>
      <c r="E114" s="80" t="n">
        <f aca="false">(B114+C114+D114)/3</f>
        <v>0</v>
      </c>
      <c r="F114" s="61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5" hidden="false" customHeight="false" outlineLevel="0" collapsed="false">
      <c r="A115" s="23" t="n">
        <v>39556</v>
      </c>
      <c r="B115" s="72" t="n">
        <v>0</v>
      </c>
      <c r="C115" s="20" t="n">
        <v>0</v>
      </c>
      <c r="D115" s="20" t="n">
        <v>0</v>
      </c>
      <c r="E115" s="80" t="n">
        <f aca="false">(B115+C115+D115)/3</f>
        <v>0</v>
      </c>
      <c r="F115" s="61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5" hidden="false" customHeight="false" outlineLevel="0" collapsed="false">
      <c r="A116" s="23" t="n">
        <v>39557</v>
      </c>
      <c r="B116" s="72" t="n">
        <v>0</v>
      </c>
      <c r="C116" s="20" t="n">
        <v>0</v>
      </c>
      <c r="D116" s="20" t="n">
        <v>0</v>
      </c>
      <c r="E116" s="80" t="n">
        <f aca="false">(B116+C116+D116)/3</f>
        <v>0</v>
      </c>
      <c r="F116" s="61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5" hidden="false" customHeight="false" outlineLevel="0" collapsed="false">
      <c r="A117" s="23" t="n">
        <v>39558</v>
      </c>
      <c r="B117" s="72" t="n">
        <v>0</v>
      </c>
      <c r="C117" s="20" t="n">
        <v>0</v>
      </c>
      <c r="D117" s="20" t="n">
        <v>0</v>
      </c>
      <c r="E117" s="80" t="n">
        <f aca="false">(B117+C117+D117)/3</f>
        <v>0</v>
      </c>
      <c r="F117" s="61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5" hidden="false" customHeight="false" outlineLevel="0" collapsed="false">
      <c r="A118" s="23" t="n">
        <v>39559</v>
      </c>
      <c r="B118" s="72" t="n">
        <v>0</v>
      </c>
      <c r="C118" s="20" t="n">
        <v>0</v>
      </c>
      <c r="D118" s="20" t="n">
        <v>0</v>
      </c>
      <c r="E118" s="80" t="n">
        <f aca="false">(B118+C118+D118)/3</f>
        <v>0</v>
      </c>
      <c r="F118" s="61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5" hidden="false" customHeight="false" outlineLevel="0" collapsed="false">
      <c r="A119" s="23" t="n">
        <v>39560</v>
      </c>
      <c r="B119" s="72" t="n">
        <v>0</v>
      </c>
      <c r="C119" s="20" t="n">
        <v>0</v>
      </c>
      <c r="D119" s="20" t="n">
        <v>0</v>
      </c>
      <c r="E119" s="80" t="n">
        <f aca="false">(B119+C119+D119)/3</f>
        <v>0</v>
      </c>
      <c r="F119" s="61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5" hidden="false" customHeight="false" outlineLevel="0" collapsed="false">
      <c r="A120" s="23" t="n">
        <v>39561</v>
      </c>
      <c r="B120" s="72" t="n">
        <v>0</v>
      </c>
      <c r="C120" s="20" t="n">
        <v>0</v>
      </c>
      <c r="D120" s="20" t="n">
        <v>0</v>
      </c>
      <c r="E120" s="80" t="n">
        <f aca="false">(B120+C120+D120)/3</f>
        <v>0</v>
      </c>
      <c r="F120" s="61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5" hidden="false" customHeight="false" outlineLevel="0" collapsed="false">
      <c r="A121" s="23" t="n">
        <v>39562</v>
      </c>
      <c r="B121" s="72" t="n">
        <v>0</v>
      </c>
      <c r="C121" s="20" t="n">
        <v>0</v>
      </c>
      <c r="D121" s="20" t="n">
        <v>0</v>
      </c>
      <c r="E121" s="80" t="n">
        <f aca="false">(B121+C121+D121)/3</f>
        <v>0</v>
      </c>
      <c r="F121" s="61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5" hidden="false" customHeight="false" outlineLevel="0" collapsed="false">
      <c r="A122" s="23" t="n">
        <v>39563</v>
      </c>
      <c r="B122" s="72" t="n">
        <v>0</v>
      </c>
      <c r="C122" s="20" t="n">
        <v>0</v>
      </c>
      <c r="D122" s="20" t="n">
        <v>0</v>
      </c>
      <c r="E122" s="80" t="n">
        <f aca="false">(B122+C122+D122)/3</f>
        <v>0</v>
      </c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false" outlineLevel="0" collapsed="false">
      <c r="A123" s="23" t="n">
        <v>39564</v>
      </c>
      <c r="B123" s="72" t="n">
        <v>0</v>
      </c>
      <c r="C123" s="20" t="n">
        <v>0</v>
      </c>
      <c r="D123" s="20" t="n">
        <v>0</v>
      </c>
      <c r="E123" s="80" t="n">
        <f aca="false">(B123+C123+D123)/3</f>
        <v>0</v>
      </c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" hidden="false" customHeight="false" outlineLevel="0" collapsed="false">
      <c r="A124" s="23" t="n">
        <v>39565</v>
      </c>
      <c r="B124" s="72" t="n">
        <v>0</v>
      </c>
      <c r="C124" s="20" t="n">
        <v>0</v>
      </c>
      <c r="D124" s="20" t="n">
        <v>0</v>
      </c>
      <c r="E124" s="80" t="n">
        <f aca="false">(B124+C124+D124)/3</f>
        <v>0</v>
      </c>
      <c r="F124" s="61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false" outlineLevel="0" collapsed="false">
      <c r="A125" s="23" t="n">
        <v>39566</v>
      </c>
      <c r="B125" s="72" t="n">
        <v>0</v>
      </c>
      <c r="C125" s="20" t="n">
        <v>0</v>
      </c>
      <c r="D125" s="20" t="n">
        <v>0</v>
      </c>
      <c r="E125" s="80" t="n">
        <f aca="false">(B125+C125+D125)/3</f>
        <v>0</v>
      </c>
      <c r="F125" s="61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" hidden="false" customHeight="false" outlineLevel="0" collapsed="false">
      <c r="A126" s="23" t="n">
        <v>39567</v>
      </c>
      <c r="B126" s="72" t="n">
        <v>0</v>
      </c>
      <c r="C126" s="20" t="n">
        <v>0</v>
      </c>
      <c r="D126" s="20" t="n">
        <v>0</v>
      </c>
      <c r="E126" s="80" t="n">
        <f aca="false">(B126+C126+D126)/3</f>
        <v>0</v>
      </c>
      <c r="F126" s="61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5" hidden="false" customHeight="false" outlineLevel="0" collapsed="false">
      <c r="A127" s="23" t="n">
        <v>39568</v>
      </c>
      <c r="B127" s="72" t="n">
        <v>0</v>
      </c>
      <c r="C127" s="20" t="n">
        <v>0</v>
      </c>
      <c r="D127" s="20" t="n">
        <v>0</v>
      </c>
      <c r="E127" s="80" t="n">
        <f aca="false">(B127+C127+D127)/3</f>
        <v>0</v>
      </c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false" outlineLevel="0" collapsed="false">
      <c r="A128" s="23" t="n">
        <v>39569</v>
      </c>
      <c r="B128" s="72" t="n">
        <v>0</v>
      </c>
      <c r="C128" s="20" t="n">
        <v>0</v>
      </c>
      <c r="D128" s="20" t="n">
        <v>0</v>
      </c>
      <c r="E128" s="80" t="n">
        <f aca="false">(B128+C128+D128)/3</f>
        <v>0</v>
      </c>
      <c r="F128" s="61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15" hidden="false" customHeight="false" outlineLevel="0" collapsed="false">
      <c r="A129" s="23" t="n">
        <v>39570</v>
      </c>
      <c r="B129" s="72" t="n">
        <v>0</v>
      </c>
      <c r="C129" s="20" t="n">
        <v>0</v>
      </c>
      <c r="D129" s="20" t="n">
        <v>0</v>
      </c>
      <c r="E129" s="80" t="n">
        <f aca="false">(B129+C129+D129)/3</f>
        <v>0</v>
      </c>
      <c r="F129" s="61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false" outlineLevel="0" collapsed="false">
      <c r="A130" s="23" t="n">
        <v>39571</v>
      </c>
      <c r="B130" s="72" t="n">
        <v>0</v>
      </c>
      <c r="C130" s="20" t="n">
        <v>0</v>
      </c>
      <c r="D130" s="20" t="n">
        <v>0</v>
      </c>
      <c r="E130" s="80" t="n">
        <f aca="false">(B130+C130+D130)/3</f>
        <v>0</v>
      </c>
      <c r="F130" s="61"/>
      <c r="G130" s="62"/>
      <c r="H130" s="62"/>
      <c r="I130" s="62"/>
      <c r="J130" s="62"/>
      <c r="K130" s="62"/>
      <c r="L130" s="62"/>
      <c r="M130" s="62"/>
      <c r="N130" s="62"/>
      <c r="O130" s="62"/>
    </row>
    <row r="131" customFormat="false" ht="15" hidden="false" customHeight="false" outlineLevel="0" collapsed="false">
      <c r="A131" s="23" t="n">
        <v>39572</v>
      </c>
      <c r="B131" s="72" t="n">
        <v>0</v>
      </c>
      <c r="C131" s="20" t="n">
        <v>0</v>
      </c>
      <c r="D131" s="20" t="n">
        <v>0</v>
      </c>
      <c r="E131" s="80" t="n">
        <f aca="false">(B131+C131+D131)/3</f>
        <v>0</v>
      </c>
      <c r="F131" s="61"/>
      <c r="G131" s="62"/>
      <c r="H131" s="62"/>
      <c r="I131" s="62"/>
      <c r="J131" s="62"/>
      <c r="K131" s="62"/>
      <c r="L131" s="62"/>
      <c r="M131" s="62"/>
      <c r="N131" s="62"/>
      <c r="O131" s="62"/>
    </row>
    <row r="132" customFormat="false" ht="15" hidden="false" customHeight="false" outlineLevel="0" collapsed="false">
      <c r="A132" s="23" t="n">
        <v>39573</v>
      </c>
      <c r="B132" s="72" t="n">
        <v>0</v>
      </c>
      <c r="C132" s="20" t="n">
        <v>0</v>
      </c>
      <c r="D132" s="20" t="n">
        <v>0</v>
      </c>
      <c r="E132" s="80" t="n">
        <f aca="false">(B132+C132+D132)/3</f>
        <v>0</v>
      </c>
      <c r="F132" s="61"/>
      <c r="G132" s="62"/>
      <c r="H132" s="62"/>
      <c r="I132" s="62"/>
      <c r="J132" s="62"/>
      <c r="K132" s="62"/>
      <c r="L132" s="62"/>
      <c r="M132" s="62"/>
      <c r="N132" s="62"/>
      <c r="O132" s="62"/>
    </row>
    <row r="133" customFormat="false" ht="15" hidden="false" customHeight="false" outlineLevel="0" collapsed="false">
      <c r="A133" s="23" t="n">
        <v>39574</v>
      </c>
      <c r="B133" s="72" t="n">
        <v>0</v>
      </c>
      <c r="C133" s="20" t="n">
        <v>0</v>
      </c>
      <c r="D133" s="20" t="n">
        <v>0</v>
      </c>
      <c r="E133" s="80" t="n">
        <f aca="false">(B133+C133+D133)/3</f>
        <v>0</v>
      </c>
      <c r="F133" s="61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15" hidden="false" customHeight="false" outlineLevel="0" collapsed="false">
      <c r="A134" s="23" t="n">
        <v>39575</v>
      </c>
      <c r="B134" s="72" t="n">
        <v>0</v>
      </c>
      <c r="C134" s="20" t="n">
        <v>0</v>
      </c>
      <c r="D134" s="20" t="n">
        <v>0</v>
      </c>
      <c r="E134" s="80" t="n">
        <f aca="false">(B134+C134+D134)/3</f>
        <v>0</v>
      </c>
      <c r="F134" s="61"/>
      <c r="G134" s="62"/>
      <c r="H134" s="62"/>
      <c r="I134" s="62"/>
      <c r="J134" s="62"/>
      <c r="K134" s="62"/>
      <c r="L134" s="62"/>
      <c r="M134" s="62"/>
      <c r="N134" s="62"/>
      <c r="O134" s="62"/>
    </row>
    <row r="135" customFormat="false" ht="15" hidden="false" customHeight="false" outlineLevel="0" collapsed="false">
      <c r="A135" s="23" t="n">
        <v>39576</v>
      </c>
      <c r="B135" s="72" t="n">
        <v>0</v>
      </c>
      <c r="C135" s="20" t="n">
        <v>0</v>
      </c>
      <c r="D135" s="20" t="n">
        <v>0</v>
      </c>
      <c r="E135" s="80" t="n">
        <f aca="false">(B135+C135+D135)/3</f>
        <v>0</v>
      </c>
      <c r="F135" s="61"/>
      <c r="G135" s="62"/>
      <c r="H135" s="62"/>
      <c r="I135" s="62"/>
      <c r="J135" s="62"/>
      <c r="K135" s="62"/>
      <c r="L135" s="62"/>
      <c r="M135" s="62"/>
      <c r="N135" s="62"/>
      <c r="O135" s="62"/>
    </row>
    <row r="136" customFormat="false" ht="15" hidden="false" customHeight="false" outlineLevel="0" collapsed="false">
      <c r="A136" s="23" t="n">
        <v>39577</v>
      </c>
      <c r="B136" s="72" t="n">
        <v>0</v>
      </c>
      <c r="C136" s="20" t="n">
        <v>0</v>
      </c>
      <c r="D136" s="20" t="n">
        <v>0</v>
      </c>
      <c r="E136" s="80" t="n">
        <f aca="false">(B136+C136+D136)/3</f>
        <v>0</v>
      </c>
      <c r="F136" s="61"/>
      <c r="G136" s="62"/>
      <c r="H136" s="62"/>
      <c r="I136" s="62"/>
      <c r="J136" s="62"/>
      <c r="K136" s="62"/>
      <c r="L136" s="62"/>
      <c r="M136" s="62"/>
      <c r="N136" s="62"/>
      <c r="O136" s="62"/>
    </row>
    <row r="137" customFormat="false" ht="15" hidden="false" customHeight="false" outlineLevel="0" collapsed="false">
      <c r="A137" s="23" t="n">
        <v>39578</v>
      </c>
      <c r="B137" s="72" t="n">
        <v>0</v>
      </c>
      <c r="C137" s="20" t="n">
        <v>0</v>
      </c>
      <c r="D137" s="20" t="n">
        <v>0</v>
      </c>
      <c r="E137" s="80" t="n">
        <f aca="false">(B137+C137+D137)/3</f>
        <v>0</v>
      </c>
      <c r="F137" s="61"/>
      <c r="G137" s="62"/>
      <c r="H137" s="62"/>
      <c r="I137" s="62"/>
      <c r="J137" s="62"/>
      <c r="K137" s="62"/>
      <c r="L137" s="62"/>
      <c r="M137" s="62"/>
      <c r="N137" s="62"/>
      <c r="O137" s="62"/>
    </row>
    <row r="138" customFormat="false" ht="15" hidden="false" customHeight="false" outlineLevel="0" collapsed="false">
      <c r="A138" s="23" t="n">
        <v>39579</v>
      </c>
      <c r="B138" s="72" t="n">
        <v>0</v>
      </c>
      <c r="C138" s="20" t="n">
        <v>0</v>
      </c>
      <c r="D138" s="20" t="n">
        <v>0</v>
      </c>
      <c r="E138" s="80" t="n">
        <f aca="false">(B138+C138+D138)/3</f>
        <v>0</v>
      </c>
      <c r="F138" s="61"/>
      <c r="G138" s="62"/>
      <c r="H138" s="62"/>
      <c r="I138" s="62"/>
      <c r="J138" s="62"/>
      <c r="K138" s="62"/>
      <c r="L138" s="62"/>
      <c r="M138" s="62"/>
      <c r="N138" s="62"/>
      <c r="O138" s="62"/>
    </row>
    <row r="139" customFormat="false" ht="15" hidden="false" customHeight="false" outlineLevel="0" collapsed="false">
      <c r="A139" s="23" t="n">
        <v>39580</v>
      </c>
      <c r="B139" s="72" t="n">
        <v>0</v>
      </c>
      <c r="C139" s="20" t="n">
        <v>0</v>
      </c>
      <c r="D139" s="20" t="n">
        <v>0</v>
      </c>
      <c r="E139" s="80" t="n">
        <f aca="false">(B139+C139+D139)/3</f>
        <v>0</v>
      </c>
      <c r="F139" s="61"/>
      <c r="G139" s="62"/>
      <c r="H139" s="62"/>
      <c r="I139" s="62"/>
      <c r="J139" s="62"/>
      <c r="K139" s="62"/>
      <c r="L139" s="62"/>
      <c r="M139" s="62"/>
      <c r="N139" s="62"/>
      <c r="O139" s="62"/>
    </row>
    <row r="140" customFormat="false" ht="15" hidden="false" customHeight="false" outlineLevel="0" collapsed="false">
      <c r="A140" s="23" t="n">
        <v>39581</v>
      </c>
      <c r="B140" s="72" t="n">
        <v>0</v>
      </c>
      <c r="C140" s="20" t="n">
        <v>0</v>
      </c>
      <c r="D140" s="20" t="n">
        <v>0</v>
      </c>
      <c r="E140" s="80" t="n">
        <f aca="false">(B140+C140+D140)/3</f>
        <v>0</v>
      </c>
      <c r="F140" s="61"/>
      <c r="G140" s="62"/>
      <c r="H140" s="62"/>
      <c r="I140" s="62"/>
      <c r="J140" s="62"/>
      <c r="K140" s="62"/>
      <c r="L140" s="62"/>
      <c r="M140" s="62"/>
      <c r="N140" s="62"/>
      <c r="O140" s="62"/>
    </row>
    <row r="141" customFormat="false" ht="15" hidden="false" customHeight="false" outlineLevel="0" collapsed="false">
      <c r="A141" s="23" t="n">
        <v>39582</v>
      </c>
      <c r="B141" s="72" t="n">
        <v>0</v>
      </c>
      <c r="C141" s="20" t="n">
        <v>0</v>
      </c>
      <c r="D141" s="20" t="n">
        <v>0</v>
      </c>
      <c r="E141" s="80" t="n">
        <f aca="false">(B141+C141+D141)/3</f>
        <v>0</v>
      </c>
      <c r="F141" s="61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15" hidden="false" customHeight="false" outlineLevel="0" collapsed="false">
      <c r="A142" s="23" t="n">
        <v>39583</v>
      </c>
      <c r="B142" s="72" t="n">
        <v>0</v>
      </c>
      <c r="C142" s="20" t="n">
        <v>0</v>
      </c>
      <c r="D142" s="20" t="n">
        <v>0</v>
      </c>
      <c r="E142" s="80" t="n">
        <f aca="false">(B142+C142+D142)/3</f>
        <v>0</v>
      </c>
      <c r="F142" s="61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15" hidden="false" customHeight="false" outlineLevel="0" collapsed="false">
      <c r="A143" s="23" t="n">
        <v>39584</v>
      </c>
      <c r="B143" s="72" t="n">
        <v>0</v>
      </c>
      <c r="C143" s="20" t="n">
        <v>0</v>
      </c>
      <c r="D143" s="20" t="n">
        <v>0</v>
      </c>
      <c r="E143" s="80" t="n">
        <f aca="false">(B143+C143+D143)/3</f>
        <v>0</v>
      </c>
      <c r="F143" s="61"/>
      <c r="G143" s="62"/>
      <c r="H143" s="62"/>
      <c r="I143" s="62"/>
      <c r="J143" s="62"/>
      <c r="K143" s="62"/>
      <c r="L143" s="62"/>
      <c r="M143" s="62"/>
      <c r="N143" s="62"/>
      <c r="O143" s="62"/>
    </row>
    <row r="144" customFormat="false" ht="15" hidden="false" customHeight="false" outlineLevel="0" collapsed="false">
      <c r="A144" s="23" t="n">
        <v>39585</v>
      </c>
      <c r="B144" s="72" t="n">
        <v>0</v>
      </c>
      <c r="C144" s="20" t="n">
        <v>0</v>
      </c>
      <c r="D144" s="20" t="n">
        <v>0</v>
      </c>
      <c r="E144" s="80" t="n">
        <f aca="false">(B144+C144+D144)/3</f>
        <v>0</v>
      </c>
      <c r="F144" s="61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15" hidden="false" customHeight="false" outlineLevel="0" collapsed="false">
      <c r="A145" s="23" t="n">
        <v>39586</v>
      </c>
      <c r="B145" s="72" t="n">
        <v>0</v>
      </c>
      <c r="C145" s="20" t="n">
        <v>0</v>
      </c>
      <c r="D145" s="20" t="n">
        <v>0</v>
      </c>
      <c r="E145" s="80" t="n">
        <f aca="false">(B145+C145+D145)/3</f>
        <v>0</v>
      </c>
      <c r="F145" s="61"/>
      <c r="G145" s="62"/>
      <c r="H145" s="62"/>
      <c r="I145" s="62"/>
      <c r="J145" s="62"/>
      <c r="K145" s="62"/>
      <c r="L145" s="62"/>
      <c r="M145" s="62"/>
      <c r="N145" s="62"/>
      <c r="O145" s="62"/>
    </row>
    <row r="146" customFormat="false" ht="15" hidden="false" customHeight="false" outlineLevel="0" collapsed="false">
      <c r="A146" s="23" t="n">
        <v>39587</v>
      </c>
      <c r="B146" s="72" t="n">
        <v>0</v>
      </c>
      <c r="C146" s="20" t="n">
        <v>0</v>
      </c>
      <c r="D146" s="20" t="n">
        <v>0</v>
      </c>
      <c r="E146" s="80" t="n">
        <f aca="false">(B146+C146+D146)/3</f>
        <v>0</v>
      </c>
      <c r="F146" s="61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15" hidden="false" customHeight="false" outlineLevel="0" collapsed="false">
      <c r="A147" s="23" t="n">
        <v>39588</v>
      </c>
      <c r="B147" s="72" t="n">
        <v>0</v>
      </c>
      <c r="C147" s="20" t="n">
        <v>0</v>
      </c>
      <c r="D147" s="20" t="n">
        <v>0</v>
      </c>
      <c r="E147" s="80" t="n">
        <f aca="false">(B147+C147+D147)/3</f>
        <v>0</v>
      </c>
      <c r="F147" s="61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5" hidden="false" customHeight="false" outlineLevel="0" collapsed="false">
      <c r="A148" s="23" t="n">
        <v>39589</v>
      </c>
      <c r="B148" s="72" t="n">
        <v>0</v>
      </c>
      <c r="C148" s="20" t="n">
        <v>0</v>
      </c>
      <c r="D148" s="20" t="n">
        <v>0</v>
      </c>
      <c r="E148" s="80" t="n">
        <f aca="false">(B148+C148+D148)/3</f>
        <v>0</v>
      </c>
      <c r="F148" s="61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15" hidden="false" customHeight="false" outlineLevel="0" collapsed="false">
      <c r="A149" s="23" t="n">
        <v>39590</v>
      </c>
      <c r="B149" s="72" t="n">
        <v>0</v>
      </c>
      <c r="C149" s="20" t="n">
        <v>0</v>
      </c>
      <c r="D149" s="20" t="n">
        <v>0</v>
      </c>
      <c r="E149" s="80" t="n">
        <f aca="false">(B149+C149+D149)/3</f>
        <v>0</v>
      </c>
      <c r="F149" s="61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5" hidden="false" customHeight="false" outlineLevel="0" collapsed="false">
      <c r="A150" s="23" t="n">
        <v>39591</v>
      </c>
      <c r="B150" s="72" t="n">
        <v>0</v>
      </c>
      <c r="C150" s="20" t="n">
        <v>0</v>
      </c>
      <c r="D150" s="20" t="n">
        <v>0</v>
      </c>
      <c r="E150" s="80" t="n">
        <f aca="false">(B150+C150+D150)/3</f>
        <v>0</v>
      </c>
      <c r="F150" s="61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15" hidden="false" customHeight="false" outlineLevel="0" collapsed="false">
      <c r="A151" s="23" t="n">
        <v>39592</v>
      </c>
      <c r="B151" s="72" t="n">
        <v>0</v>
      </c>
      <c r="C151" s="20" t="n">
        <v>0</v>
      </c>
      <c r="D151" s="20" t="n">
        <v>0</v>
      </c>
      <c r="E151" s="80" t="n">
        <f aca="false">(B151+C151+D151)/3</f>
        <v>0</v>
      </c>
      <c r="F151" s="61"/>
      <c r="G151" s="62"/>
      <c r="H151" s="62"/>
      <c r="I151" s="62"/>
      <c r="J151" s="62"/>
      <c r="K151" s="62"/>
      <c r="L151" s="62"/>
      <c r="M151" s="62"/>
      <c r="N151" s="62"/>
      <c r="O151" s="62"/>
    </row>
    <row r="152" customFormat="false" ht="15" hidden="false" customHeight="false" outlineLevel="0" collapsed="false">
      <c r="A152" s="23" t="n">
        <v>39593</v>
      </c>
      <c r="B152" s="72" t="n">
        <v>0</v>
      </c>
      <c r="C152" s="20" t="n">
        <v>0</v>
      </c>
      <c r="D152" s="20" t="n">
        <v>0</v>
      </c>
      <c r="E152" s="80" t="n">
        <f aca="false">(B152+C152+D152)/3</f>
        <v>0</v>
      </c>
      <c r="F152" s="61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15" hidden="false" customHeight="false" outlineLevel="0" collapsed="false">
      <c r="A153" s="23" t="n">
        <v>39594</v>
      </c>
      <c r="B153" s="72" t="n">
        <v>0</v>
      </c>
      <c r="C153" s="20" t="n">
        <v>0</v>
      </c>
      <c r="D153" s="20" t="n">
        <v>0</v>
      </c>
      <c r="E153" s="80" t="n">
        <f aca="false">(B153+C153+D153)/3</f>
        <v>0</v>
      </c>
      <c r="F153" s="61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15" hidden="false" customHeight="false" outlineLevel="0" collapsed="false">
      <c r="A154" s="23" t="n">
        <v>39595</v>
      </c>
      <c r="B154" s="72" t="n">
        <v>0</v>
      </c>
      <c r="C154" s="20" t="n">
        <v>0</v>
      </c>
      <c r="D154" s="20" t="n">
        <v>0</v>
      </c>
      <c r="E154" s="80" t="n">
        <f aca="false">(B154+C154+D154)/3</f>
        <v>0</v>
      </c>
      <c r="F154" s="61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5" hidden="false" customHeight="false" outlineLevel="0" collapsed="false">
      <c r="A155" s="23" t="n">
        <v>39596</v>
      </c>
      <c r="B155" s="72" t="n">
        <v>0</v>
      </c>
      <c r="C155" s="20" t="n">
        <v>0</v>
      </c>
      <c r="D155" s="20" t="n">
        <v>0</v>
      </c>
      <c r="E155" s="80" t="n">
        <f aca="false">(B155+C155+D155)/3</f>
        <v>0</v>
      </c>
      <c r="F155" s="61"/>
      <c r="G155" s="62"/>
      <c r="H155" s="62"/>
      <c r="I155" s="62"/>
      <c r="J155" s="62"/>
      <c r="K155" s="62"/>
      <c r="L155" s="62"/>
      <c r="M155" s="62"/>
      <c r="N155" s="62"/>
      <c r="O155" s="62"/>
    </row>
    <row r="156" customFormat="false" ht="15" hidden="false" customHeight="false" outlineLevel="0" collapsed="false">
      <c r="A156" s="23" t="n">
        <v>39597</v>
      </c>
      <c r="B156" s="72" t="n">
        <v>0</v>
      </c>
      <c r="C156" s="20" t="n">
        <v>0</v>
      </c>
      <c r="D156" s="20" t="n">
        <v>0</v>
      </c>
      <c r="E156" s="80" t="n">
        <f aca="false">(B156+C156+D156)/3</f>
        <v>0</v>
      </c>
      <c r="F156" s="61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15" hidden="false" customHeight="false" outlineLevel="0" collapsed="false">
      <c r="A157" s="23" t="n">
        <v>39598</v>
      </c>
      <c r="B157" s="72" t="n">
        <v>0</v>
      </c>
      <c r="C157" s="20" t="n">
        <v>0</v>
      </c>
      <c r="D157" s="20" t="n">
        <v>0</v>
      </c>
      <c r="E157" s="80" t="n">
        <f aca="false">(B157+C157+D157)/3</f>
        <v>0</v>
      </c>
      <c r="F157" s="61"/>
      <c r="G157" s="62"/>
      <c r="H157" s="62"/>
      <c r="I157" s="62"/>
      <c r="J157" s="62"/>
      <c r="K157" s="62"/>
      <c r="L157" s="62"/>
      <c r="M157" s="62"/>
      <c r="N157" s="62"/>
      <c r="O157" s="62"/>
    </row>
    <row r="158" customFormat="false" ht="15" hidden="false" customHeight="false" outlineLevel="0" collapsed="false">
      <c r="A158" s="23" t="n">
        <v>39599</v>
      </c>
      <c r="B158" s="72" t="n">
        <v>0</v>
      </c>
      <c r="C158" s="20" t="n">
        <v>0</v>
      </c>
      <c r="D158" s="20" t="n">
        <v>0</v>
      </c>
      <c r="E158" s="80" t="n">
        <f aca="false">(B158+C158+D158)/3</f>
        <v>0</v>
      </c>
      <c r="F158" s="61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5" hidden="false" customHeight="false" outlineLevel="0" collapsed="false">
      <c r="A159" s="23" t="n">
        <v>39600</v>
      </c>
      <c r="B159" s="72" t="n">
        <v>0</v>
      </c>
      <c r="C159" s="20" t="n">
        <v>0</v>
      </c>
      <c r="D159" s="20" t="n">
        <v>0</v>
      </c>
      <c r="E159" s="80" t="n">
        <f aca="false">(B159+C159+D159)/3</f>
        <v>0</v>
      </c>
      <c r="F159" s="61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5" hidden="false" customHeight="false" outlineLevel="0" collapsed="false">
      <c r="A160" s="23" t="n">
        <v>39601</v>
      </c>
      <c r="B160" s="72" t="n">
        <v>0</v>
      </c>
      <c r="C160" s="20" t="n">
        <v>0</v>
      </c>
      <c r="D160" s="20" t="n">
        <v>0</v>
      </c>
      <c r="E160" s="80" t="n">
        <f aca="false">(B160+C160+D160)/3</f>
        <v>0</v>
      </c>
      <c r="F160" s="61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5" hidden="false" customHeight="false" outlineLevel="0" collapsed="false">
      <c r="A161" s="23" t="n">
        <v>39602</v>
      </c>
      <c r="B161" s="72" t="n">
        <v>0</v>
      </c>
      <c r="C161" s="20" t="n">
        <v>0</v>
      </c>
      <c r="D161" s="20" t="n">
        <v>0</v>
      </c>
      <c r="E161" s="80" t="n">
        <f aca="false">(B161+C161+D161)/3</f>
        <v>0</v>
      </c>
      <c r="F161" s="61"/>
      <c r="G161" s="62"/>
      <c r="H161" s="62"/>
      <c r="I161" s="62"/>
      <c r="J161" s="62"/>
      <c r="K161" s="62"/>
      <c r="L161" s="62"/>
      <c r="M161" s="62"/>
      <c r="N161" s="62"/>
      <c r="O161" s="62"/>
    </row>
    <row r="162" customFormat="false" ht="15" hidden="false" customHeight="false" outlineLevel="0" collapsed="false">
      <c r="A162" s="23" t="n">
        <v>39603</v>
      </c>
      <c r="B162" s="72" t="n">
        <v>0</v>
      </c>
      <c r="C162" s="20" t="n">
        <v>0</v>
      </c>
      <c r="D162" s="20" t="n">
        <v>0</v>
      </c>
      <c r="E162" s="80" t="n">
        <f aca="false">(B162+C162+D162)/3</f>
        <v>0</v>
      </c>
      <c r="F162" s="61"/>
      <c r="G162" s="62"/>
      <c r="H162" s="62"/>
      <c r="I162" s="62"/>
      <c r="J162" s="62"/>
      <c r="K162" s="62"/>
      <c r="L162" s="62"/>
      <c r="M162" s="62"/>
      <c r="N162" s="62"/>
      <c r="O162" s="62"/>
    </row>
    <row r="163" customFormat="false" ht="15" hidden="false" customHeight="false" outlineLevel="0" collapsed="false">
      <c r="A163" s="23" t="n">
        <v>39604</v>
      </c>
      <c r="B163" s="72" t="n">
        <v>0</v>
      </c>
      <c r="C163" s="20" t="n">
        <v>0</v>
      </c>
      <c r="D163" s="20" t="n">
        <v>0</v>
      </c>
      <c r="E163" s="80" t="n">
        <f aca="false">(B163+C163+D163)/3</f>
        <v>0</v>
      </c>
      <c r="F163" s="61"/>
      <c r="G163" s="62"/>
      <c r="H163" s="62"/>
      <c r="I163" s="62"/>
      <c r="J163" s="62"/>
      <c r="K163" s="62"/>
      <c r="L163" s="62"/>
      <c r="M163" s="62"/>
      <c r="N163" s="62"/>
      <c r="O163" s="62"/>
    </row>
    <row r="164" customFormat="false" ht="15" hidden="false" customHeight="false" outlineLevel="0" collapsed="false">
      <c r="A164" s="23" t="n">
        <v>39605</v>
      </c>
      <c r="B164" s="72" t="n">
        <v>0</v>
      </c>
      <c r="C164" s="20" t="n">
        <v>0</v>
      </c>
      <c r="D164" s="20" t="n">
        <v>0</v>
      </c>
      <c r="E164" s="80" t="n">
        <f aca="false">(B164+C164+D164)/3</f>
        <v>0</v>
      </c>
      <c r="F164" s="61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15" hidden="false" customHeight="false" outlineLevel="0" collapsed="false">
      <c r="A165" s="23" t="n">
        <v>39606</v>
      </c>
      <c r="B165" s="72" t="n">
        <v>0</v>
      </c>
      <c r="C165" s="20" t="n">
        <v>0</v>
      </c>
      <c r="D165" s="20" t="n">
        <v>0</v>
      </c>
      <c r="E165" s="80" t="n">
        <f aca="false">(B165+C165+D165)/3</f>
        <v>0</v>
      </c>
      <c r="F165" s="61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5" hidden="false" customHeight="false" outlineLevel="0" collapsed="false">
      <c r="A166" s="23" t="n">
        <v>39607</v>
      </c>
      <c r="B166" s="72" t="n">
        <v>0</v>
      </c>
      <c r="C166" s="20" t="n">
        <v>0</v>
      </c>
      <c r="D166" s="20" t="n">
        <v>0</v>
      </c>
      <c r="E166" s="80" t="n">
        <f aca="false">(B166+C166+D166)/3</f>
        <v>0</v>
      </c>
      <c r="F166" s="61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15" hidden="false" customHeight="false" outlineLevel="0" collapsed="false">
      <c r="A167" s="23" t="n">
        <v>39608</v>
      </c>
      <c r="B167" s="72" t="n">
        <v>0</v>
      </c>
      <c r="C167" s="20" t="n">
        <v>0</v>
      </c>
      <c r="D167" s="20" t="n">
        <v>0</v>
      </c>
      <c r="E167" s="80" t="n">
        <f aca="false">(B167+C167+D167)/3</f>
        <v>0</v>
      </c>
      <c r="F167" s="61"/>
      <c r="G167" s="62"/>
      <c r="H167" s="62"/>
      <c r="I167" s="62"/>
      <c r="J167" s="62"/>
      <c r="K167" s="62"/>
      <c r="L167" s="62"/>
      <c r="M167" s="62"/>
      <c r="N167" s="62"/>
      <c r="O167" s="62"/>
    </row>
    <row r="168" customFormat="false" ht="15" hidden="false" customHeight="false" outlineLevel="0" collapsed="false">
      <c r="A168" s="23" t="n">
        <v>39609</v>
      </c>
      <c r="B168" s="72" t="n">
        <v>0</v>
      </c>
      <c r="C168" s="20" t="n">
        <v>0</v>
      </c>
      <c r="D168" s="20" t="n">
        <v>0</v>
      </c>
      <c r="E168" s="80" t="n">
        <f aca="false">(B168+C168+D168)/3</f>
        <v>0</v>
      </c>
      <c r="F168" s="61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15" hidden="false" customHeight="false" outlineLevel="0" collapsed="false">
      <c r="A169" s="23" t="n">
        <v>39610</v>
      </c>
      <c r="B169" s="72" t="n">
        <v>0</v>
      </c>
      <c r="C169" s="20" t="n">
        <v>0</v>
      </c>
      <c r="D169" s="20" t="n">
        <v>0</v>
      </c>
      <c r="E169" s="80" t="n">
        <f aca="false">(B169+C169+D169)/3</f>
        <v>0</v>
      </c>
      <c r="F169" s="61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15" hidden="false" customHeight="false" outlineLevel="0" collapsed="false">
      <c r="A170" s="23" t="n">
        <v>39611</v>
      </c>
      <c r="B170" s="72" t="n">
        <v>4.5036</v>
      </c>
      <c r="C170" s="20" t="n">
        <v>2.7096</v>
      </c>
      <c r="D170" s="20" t="n">
        <v>0.9144</v>
      </c>
      <c r="E170" s="80" t="n">
        <f aca="false">(B170+C170+D170)/3</f>
        <v>2.7092</v>
      </c>
      <c r="F170" s="61"/>
      <c r="G170" s="62"/>
      <c r="H170" s="62"/>
      <c r="I170" s="62"/>
      <c r="J170" s="62"/>
      <c r="K170" s="62"/>
      <c r="L170" s="62"/>
      <c r="M170" s="62"/>
      <c r="N170" s="62"/>
      <c r="O170" s="62"/>
    </row>
    <row r="171" customFormat="false" ht="15" hidden="false" customHeight="false" outlineLevel="0" collapsed="false">
      <c r="A171" s="23" t="n">
        <v>39612</v>
      </c>
      <c r="B171" s="72" t="n">
        <v>7.0932</v>
      </c>
      <c r="C171" s="20" t="n">
        <v>5.298</v>
      </c>
      <c r="D171" s="20" t="n">
        <v>3.504</v>
      </c>
      <c r="E171" s="80" t="n">
        <f aca="false">(B171+C171+D171)/3</f>
        <v>5.2984</v>
      </c>
      <c r="F171" s="61"/>
      <c r="G171" s="62"/>
      <c r="H171" s="62"/>
      <c r="I171" s="62"/>
      <c r="J171" s="62"/>
      <c r="K171" s="62"/>
      <c r="L171" s="62"/>
      <c r="M171" s="62"/>
      <c r="N171" s="62"/>
      <c r="O171" s="62"/>
    </row>
    <row r="172" customFormat="false" ht="15" hidden="false" customHeight="false" outlineLevel="0" collapsed="false">
      <c r="A172" s="23" t="n">
        <v>39613</v>
      </c>
      <c r="B172" s="72" t="n">
        <v>7.0728</v>
      </c>
      <c r="C172" s="20" t="n">
        <v>5.2788</v>
      </c>
      <c r="D172" s="20" t="n">
        <v>3.4836</v>
      </c>
      <c r="E172" s="80" t="n">
        <f aca="false">(B172+C172+D172)/3</f>
        <v>5.2784</v>
      </c>
      <c r="F172" s="61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15" hidden="false" customHeight="false" outlineLevel="0" collapsed="false">
      <c r="A173" s="23" t="n">
        <v>39614</v>
      </c>
      <c r="B173" s="72" t="n">
        <v>0</v>
      </c>
      <c r="C173" s="20" t="n">
        <v>0</v>
      </c>
      <c r="D173" s="20" t="n">
        <v>0</v>
      </c>
      <c r="E173" s="80" t="n">
        <f aca="false">(B173+C173+D173)/3</f>
        <v>0</v>
      </c>
      <c r="F173" s="61"/>
      <c r="G173" s="62"/>
      <c r="H173" s="62"/>
      <c r="I173" s="62"/>
      <c r="J173" s="62"/>
      <c r="K173" s="62"/>
      <c r="L173" s="62"/>
      <c r="M173" s="62"/>
      <c r="N173" s="62"/>
      <c r="O173" s="62"/>
    </row>
    <row r="174" customFormat="false" ht="15" hidden="false" customHeight="false" outlineLevel="0" collapsed="false">
      <c r="A174" s="23" t="n">
        <v>39615</v>
      </c>
      <c r="B174" s="72" t="n">
        <v>0</v>
      </c>
      <c r="C174" s="20" t="n">
        <v>0</v>
      </c>
      <c r="D174" s="20" t="n">
        <v>0</v>
      </c>
      <c r="E174" s="80" t="n">
        <f aca="false">(B174+C174+D174)/3</f>
        <v>0</v>
      </c>
      <c r="F174" s="61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15" hidden="false" customHeight="false" outlineLevel="0" collapsed="false">
      <c r="A175" s="23" t="n">
        <v>39616</v>
      </c>
      <c r="B175" s="72" t="n">
        <v>0</v>
      </c>
      <c r="C175" s="20" t="n">
        <v>0</v>
      </c>
      <c r="D175" s="20" t="n">
        <v>0</v>
      </c>
      <c r="E175" s="80" t="n">
        <f aca="false">(B175+C175+D175)/3</f>
        <v>0</v>
      </c>
      <c r="F175" s="61"/>
      <c r="G175" s="62"/>
      <c r="H175" s="62"/>
      <c r="I175" s="62"/>
      <c r="J175" s="62"/>
      <c r="K175" s="62"/>
      <c r="L175" s="62"/>
      <c r="M175" s="62"/>
      <c r="N175" s="62"/>
      <c r="O175" s="62"/>
    </row>
    <row r="176" customFormat="false" ht="15" hidden="false" customHeight="false" outlineLevel="0" collapsed="false">
      <c r="A176" s="23" t="n">
        <v>39617</v>
      </c>
      <c r="B176" s="72" t="n">
        <v>0</v>
      </c>
      <c r="C176" s="20" t="n">
        <v>0</v>
      </c>
      <c r="D176" s="20" t="n">
        <v>0</v>
      </c>
      <c r="E176" s="80" t="n">
        <f aca="false">(B176+C176+D176)/3</f>
        <v>0</v>
      </c>
      <c r="F176" s="61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15" hidden="false" customHeight="false" outlineLevel="0" collapsed="false">
      <c r="A177" s="23" t="n">
        <v>39618</v>
      </c>
      <c r="B177" s="72" t="n">
        <v>0</v>
      </c>
      <c r="C177" s="20" t="n">
        <v>0</v>
      </c>
      <c r="D177" s="20" t="n">
        <v>0</v>
      </c>
      <c r="E177" s="80" t="n">
        <f aca="false">(B177+C177+D177)/3</f>
        <v>0</v>
      </c>
      <c r="F177" s="61"/>
      <c r="G177" s="62"/>
      <c r="H177" s="62"/>
      <c r="I177" s="62"/>
      <c r="J177" s="62"/>
      <c r="K177" s="62"/>
      <c r="L177" s="62"/>
      <c r="M177" s="62"/>
      <c r="N177" s="62"/>
      <c r="O177" s="62"/>
    </row>
    <row r="178" customFormat="false" ht="15" hidden="false" customHeight="false" outlineLevel="0" collapsed="false">
      <c r="A178" s="23" t="n">
        <v>39619</v>
      </c>
      <c r="B178" s="72" t="n">
        <v>0</v>
      </c>
      <c r="C178" s="20" t="n">
        <v>0</v>
      </c>
      <c r="D178" s="20" t="n">
        <v>0</v>
      </c>
      <c r="E178" s="80" t="n">
        <f aca="false">(B178+C178+D178)/3</f>
        <v>0</v>
      </c>
      <c r="F178" s="61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15" hidden="false" customHeight="false" outlineLevel="0" collapsed="false">
      <c r="A179" s="23" t="n">
        <v>39620</v>
      </c>
      <c r="B179" s="72" t="n">
        <v>0</v>
      </c>
      <c r="C179" s="20" t="n">
        <v>0</v>
      </c>
      <c r="D179" s="20" t="n">
        <v>0</v>
      </c>
      <c r="E179" s="80" t="n">
        <f aca="false">(B179+C179+D179)/3</f>
        <v>0</v>
      </c>
      <c r="F179" s="61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5" hidden="false" customHeight="false" outlineLevel="0" collapsed="false">
      <c r="A180" s="23" t="n">
        <v>39621</v>
      </c>
      <c r="B180" s="72" t="n">
        <v>0</v>
      </c>
      <c r="C180" s="20" t="n">
        <v>0</v>
      </c>
      <c r="D180" s="20" t="n">
        <v>0</v>
      </c>
      <c r="E180" s="80" t="n">
        <f aca="false">(B180+C180+D180)/3</f>
        <v>0</v>
      </c>
      <c r="F180" s="61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15" hidden="false" customHeight="false" outlineLevel="0" collapsed="false">
      <c r="A181" s="23" t="n">
        <v>39622</v>
      </c>
      <c r="B181" s="72" t="n">
        <v>0</v>
      </c>
      <c r="C181" s="20" t="n">
        <v>0</v>
      </c>
      <c r="D181" s="20" t="n">
        <v>0</v>
      </c>
      <c r="E181" s="80" t="n">
        <f aca="false">(B181+C181+D181)/3</f>
        <v>0</v>
      </c>
      <c r="F181" s="61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5" hidden="false" customHeight="false" outlineLevel="0" collapsed="false">
      <c r="A182" s="23" t="n">
        <v>39623</v>
      </c>
      <c r="B182" s="72" t="n">
        <v>0</v>
      </c>
      <c r="C182" s="20" t="n">
        <v>0</v>
      </c>
      <c r="D182" s="20" t="n">
        <v>0</v>
      </c>
      <c r="E182" s="80" t="n">
        <f aca="false">(B182+C182+D182)/3</f>
        <v>0</v>
      </c>
      <c r="F182" s="61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15" hidden="false" customHeight="false" outlineLevel="0" collapsed="false">
      <c r="A183" s="23" t="n">
        <v>39624</v>
      </c>
      <c r="B183" s="72" t="n">
        <v>0</v>
      </c>
      <c r="C183" s="20" t="n">
        <v>0</v>
      </c>
      <c r="D183" s="20" t="n">
        <v>0</v>
      </c>
      <c r="E183" s="80" t="n">
        <f aca="false">(B183+C183+D183)/3</f>
        <v>0</v>
      </c>
      <c r="F183" s="61"/>
      <c r="G183" s="62"/>
      <c r="H183" s="62"/>
      <c r="I183" s="62"/>
      <c r="J183" s="62"/>
      <c r="K183" s="62"/>
      <c r="L183" s="62"/>
      <c r="M183" s="62"/>
      <c r="N183" s="62"/>
      <c r="O183" s="62"/>
    </row>
    <row r="184" customFormat="false" ht="15" hidden="false" customHeight="false" outlineLevel="0" collapsed="false">
      <c r="A184" s="23" t="n">
        <v>39625</v>
      </c>
      <c r="B184" s="72" t="n">
        <v>0</v>
      </c>
      <c r="C184" s="20" t="n">
        <v>0</v>
      </c>
      <c r="D184" s="20" t="n">
        <v>0</v>
      </c>
      <c r="E184" s="80" t="n">
        <f aca="false">(B184+C184+D184)/3</f>
        <v>0</v>
      </c>
      <c r="F184" s="61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15" hidden="false" customHeight="false" outlineLevel="0" collapsed="false">
      <c r="A185" s="23" t="n">
        <v>39626</v>
      </c>
      <c r="B185" s="72" t="n">
        <v>0</v>
      </c>
      <c r="C185" s="20" t="n">
        <v>0</v>
      </c>
      <c r="D185" s="20" t="n">
        <v>0</v>
      </c>
      <c r="E185" s="80" t="n">
        <f aca="false">(B185+C185+D185)/3</f>
        <v>0</v>
      </c>
      <c r="F185" s="61"/>
      <c r="G185" s="62"/>
      <c r="H185" s="62"/>
      <c r="I185" s="62"/>
      <c r="J185" s="62"/>
      <c r="K185" s="62"/>
      <c r="L185" s="62"/>
      <c r="M185" s="62"/>
      <c r="N185" s="62"/>
      <c r="O185" s="62"/>
    </row>
    <row r="186" customFormat="false" ht="15" hidden="false" customHeight="false" outlineLevel="0" collapsed="false">
      <c r="A186" s="23" t="n">
        <v>39627</v>
      </c>
      <c r="B186" s="72" t="n">
        <v>0</v>
      </c>
      <c r="C186" s="20" t="n">
        <v>0</v>
      </c>
      <c r="D186" s="20" t="n">
        <v>0</v>
      </c>
      <c r="E186" s="80" t="n">
        <f aca="false">(B186+C186+D186)/3</f>
        <v>0</v>
      </c>
      <c r="F186" s="61"/>
      <c r="G186" s="62"/>
      <c r="H186" s="62"/>
      <c r="I186" s="62"/>
      <c r="J186" s="62"/>
      <c r="K186" s="62"/>
      <c r="L186" s="62"/>
      <c r="M186" s="62"/>
      <c r="N186" s="62"/>
      <c r="O186" s="62"/>
    </row>
    <row r="187" customFormat="false" ht="15" hidden="false" customHeight="false" outlineLevel="0" collapsed="false">
      <c r="A187" s="23" t="n">
        <v>39628</v>
      </c>
      <c r="B187" s="72" t="n">
        <v>0</v>
      </c>
      <c r="C187" s="20" t="n">
        <v>0</v>
      </c>
      <c r="D187" s="20" t="n">
        <v>0</v>
      </c>
      <c r="E187" s="80" t="n">
        <f aca="false">(B187+C187+D187)/3</f>
        <v>0</v>
      </c>
      <c r="F187" s="61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15" hidden="false" customHeight="false" outlineLevel="0" collapsed="false">
      <c r="A188" s="23" t="n">
        <v>39629</v>
      </c>
      <c r="B188" s="72" t="n">
        <v>0</v>
      </c>
      <c r="C188" s="20" t="n">
        <v>0</v>
      </c>
      <c r="D188" s="20" t="n">
        <v>0</v>
      </c>
      <c r="E188" s="80" t="n">
        <f aca="false">(B188+C188+D188)/3</f>
        <v>0</v>
      </c>
      <c r="F188" s="61"/>
      <c r="G188" s="62"/>
      <c r="H188" s="62"/>
      <c r="I188" s="62"/>
      <c r="J188" s="62"/>
      <c r="K188" s="62"/>
      <c r="L188" s="62"/>
      <c r="M188" s="62"/>
      <c r="N188" s="62"/>
      <c r="O188" s="62"/>
    </row>
    <row r="189" customFormat="false" ht="15" hidden="false" customHeight="false" outlineLevel="0" collapsed="false">
      <c r="A189" s="23" t="n">
        <v>39630</v>
      </c>
      <c r="B189" s="72" t="n">
        <v>0</v>
      </c>
      <c r="C189" s="20" t="n">
        <v>0</v>
      </c>
      <c r="D189" s="20" t="n">
        <v>0</v>
      </c>
      <c r="E189" s="80" t="n">
        <f aca="false">(B189+C189+D189)/3</f>
        <v>0</v>
      </c>
      <c r="F189" s="61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15" hidden="false" customHeight="false" outlineLevel="0" collapsed="false">
      <c r="A190" s="23" t="n">
        <v>39631</v>
      </c>
      <c r="B190" s="72" t="n">
        <v>0</v>
      </c>
      <c r="C190" s="20" t="n">
        <v>0</v>
      </c>
      <c r="D190" s="20" t="n">
        <v>0</v>
      </c>
      <c r="E190" s="80" t="n">
        <f aca="false">(B190+C190+D190)/3</f>
        <v>0</v>
      </c>
      <c r="F190" s="61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15" hidden="false" customHeight="false" outlineLevel="0" collapsed="false">
      <c r="A191" s="23" t="n">
        <v>39632</v>
      </c>
      <c r="B191" s="72" t="n">
        <v>0</v>
      </c>
      <c r="C191" s="20" t="n">
        <v>0</v>
      </c>
      <c r="D191" s="20" t="n">
        <v>0</v>
      </c>
      <c r="E191" s="80" t="n">
        <f aca="false">(B191+C191+D191)/3</f>
        <v>0</v>
      </c>
      <c r="F191" s="61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15" hidden="false" customHeight="false" outlineLevel="0" collapsed="false">
      <c r="A192" s="23" t="n">
        <v>39633</v>
      </c>
      <c r="B192" s="72" t="n">
        <v>0</v>
      </c>
      <c r="C192" s="20" t="n">
        <v>0</v>
      </c>
      <c r="D192" s="20" t="n">
        <v>0</v>
      </c>
      <c r="E192" s="80" t="n">
        <f aca="false">(B192+C192+D192)/3</f>
        <v>0</v>
      </c>
      <c r="F192" s="61"/>
      <c r="G192" s="62"/>
      <c r="H192" s="62"/>
      <c r="I192" s="62"/>
      <c r="J192" s="62"/>
      <c r="K192" s="62"/>
      <c r="L192" s="62"/>
      <c r="M192" s="62"/>
      <c r="N192" s="62"/>
      <c r="O192" s="62"/>
    </row>
    <row r="193" customFormat="false" ht="15" hidden="false" customHeight="false" outlineLevel="0" collapsed="false">
      <c r="A193" s="23" t="n">
        <v>39634</v>
      </c>
      <c r="B193" s="72" t="n">
        <v>0</v>
      </c>
      <c r="C193" s="20" t="n">
        <v>0</v>
      </c>
      <c r="D193" s="20" t="n">
        <v>0</v>
      </c>
      <c r="E193" s="80" t="n">
        <f aca="false">(B193+C193+D193)/3</f>
        <v>0</v>
      </c>
      <c r="F193" s="61"/>
      <c r="G193" s="62"/>
      <c r="H193" s="62"/>
      <c r="I193" s="62"/>
      <c r="J193" s="62"/>
      <c r="K193" s="62"/>
      <c r="L193" s="62"/>
      <c r="M193" s="62"/>
      <c r="N193" s="62"/>
      <c r="O193" s="62"/>
    </row>
    <row r="194" customFormat="false" ht="15" hidden="false" customHeight="false" outlineLevel="0" collapsed="false">
      <c r="A194" s="23" t="n">
        <v>39635</v>
      </c>
      <c r="B194" s="72" t="n">
        <v>0</v>
      </c>
      <c r="C194" s="20" t="n">
        <v>0</v>
      </c>
      <c r="D194" s="20" t="n">
        <v>0</v>
      </c>
      <c r="E194" s="80" t="n">
        <f aca="false">(B194+C194+D194)/3</f>
        <v>0</v>
      </c>
      <c r="F194" s="61"/>
      <c r="G194" s="62"/>
      <c r="H194" s="62"/>
      <c r="I194" s="62"/>
      <c r="J194" s="62"/>
      <c r="K194" s="62"/>
      <c r="L194" s="62"/>
      <c r="M194" s="62"/>
      <c r="N194" s="62"/>
      <c r="O194" s="62"/>
    </row>
    <row r="195" customFormat="false" ht="15" hidden="false" customHeight="false" outlineLevel="0" collapsed="false">
      <c r="A195" s="23" t="n">
        <v>39636</v>
      </c>
      <c r="B195" s="72" t="n">
        <v>0</v>
      </c>
      <c r="C195" s="20" t="n">
        <v>0</v>
      </c>
      <c r="D195" s="20" t="n">
        <v>0</v>
      </c>
      <c r="E195" s="80" t="n">
        <f aca="false">(B195+C195+D195)/3</f>
        <v>0</v>
      </c>
      <c r="F195" s="61"/>
      <c r="G195" s="62"/>
      <c r="H195" s="62"/>
      <c r="I195" s="62"/>
      <c r="J195" s="62"/>
      <c r="K195" s="62"/>
      <c r="L195" s="62"/>
      <c r="M195" s="62"/>
      <c r="N195" s="62"/>
      <c r="O195" s="62"/>
    </row>
    <row r="196" customFormat="false" ht="15" hidden="false" customHeight="false" outlineLevel="0" collapsed="false">
      <c r="A196" s="23" t="n">
        <v>39637</v>
      </c>
      <c r="B196" s="72" t="n">
        <v>0</v>
      </c>
      <c r="C196" s="20" t="n">
        <v>0</v>
      </c>
      <c r="D196" s="20" t="n">
        <v>0</v>
      </c>
      <c r="E196" s="80" t="n">
        <f aca="false">(B196+C196+D196)/3</f>
        <v>0</v>
      </c>
      <c r="F196" s="61"/>
      <c r="G196" s="62"/>
      <c r="H196" s="62"/>
      <c r="I196" s="62"/>
      <c r="J196" s="62"/>
      <c r="K196" s="62"/>
      <c r="L196" s="62"/>
      <c r="M196" s="62"/>
      <c r="N196" s="62"/>
      <c r="O196" s="62"/>
    </row>
    <row r="197" customFormat="false" ht="15" hidden="false" customHeight="false" outlineLevel="0" collapsed="false">
      <c r="A197" s="23" t="n">
        <v>39638</v>
      </c>
      <c r="B197" s="72" t="n">
        <v>0</v>
      </c>
      <c r="C197" s="20" t="n">
        <v>0</v>
      </c>
      <c r="D197" s="20" t="n">
        <v>0</v>
      </c>
      <c r="E197" s="80" t="n">
        <f aca="false">(B197+C197+D197)/3</f>
        <v>0</v>
      </c>
      <c r="F197" s="61"/>
      <c r="G197" s="62"/>
      <c r="H197" s="62"/>
      <c r="I197" s="62"/>
      <c r="J197" s="62"/>
      <c r="K197" s="62"/>
      <c r="L197" s="62"/>
      <c r="M197" s="62"/>
      <c r="N197" s="62"/>
      <c r="O197" s="62"/>
    </row>
    <row r="198" customFormat="false" ht="15" hidden="false" customHeight="false" outlineLevel="0" collapsed="false">
      <c r="A198" s="23" t="n">
        <v>39639</v>
      </c>
      <c r="B198" s="72" t="n">
        <v>0</v>
      </c>
      <c r="C198" s="20" t="n">
        <v>0</v>
      </c>
      <c r="D198" s="20" t="n">
        <v>0</v>
      </c>
      <c r="E198" s="80" t="n">
        <f aca="false">(B198+C198+D198)/3</f>
        <v>0</v>
      </c>
      <c r="F198" s="61"/>
      <c r="G198" s="62"/>
      <c r="H198" s="62"/>
      <c r="I198" s="62"/>
      <c r="J198" s="62"/>
      <c r="K198" s="62"/>
      <c r="L198" s="62"/>
      <c r="M198" s="62"/>
      <c r="N198" s="62"/>
      <c r="O198" s="62"/>
    </row>
    <row r="199" customFormat="false" ht="15" hidden="false" customHeight="false" outlineLevel="0" collapsed="false">
      <c r="A199" s="23" t="n">
        <v>39640</v>
      </c>
      <c r="B199" s="72" t="n">
        <v>0</v>
      </c>
      <c r="C199" s="20" t="n">
        <v>0</v>
      </c>
      <c r="D199" s="20" t="n">
        <v>0</v>
      </c>
      <c r="E199" s="80" t="n">
        <f aca="false">(B199+C199+D199)/3</f>
        <v>0</v>
      </c>
      <c r="F199" s="61"/>
      <c r="G199" s="62"/>
      <c r="H199" s="62"/>
      <c r="I199" s="62"/>
      <c r="J199" s="62"/>
      <c r="K199" s="62"/>
      <c r="L199" s="62"/>
      <c r="M199" s="62"/>
      <c r="N199" s="62"/>
      <c r="O199" s="62"/>
    </row>
    <row r="200" customFormat="false" ht="15" hidden="false" customHeight="false" outlineLevel="0" collapsed="false">
      <c r="A200" s="23" t="n">
        <v>39641</v>
      </c>
      <c r="B200" s="72" t="n">
        <v>0</v>
      </c>
      <c r="C200" s="20" t="n">
        <v>0</v>
      </c>
      <c r="D200" s="20" t="n">
        <v>0</v>
      </c>
      <c r="E200" s="80" t="n">
        <f aca="false">(B200+C200+D200)/3</f>
        <v>0</v>
      </c>
      <c r="F200" s="61"/>
      <c r="G200" s="62"/>
      <c r="H200" s="62"/>
      <c r="I200" s="62"/>
      <c r="J200" s="62"/>
      <c r="K200" s="62"/>
      <c r="L200" s="62"/>
      <c r="M200" s="62"/>
      <c r="N200" s="62"/>
      <c r="O200" s="62"/>
    </row>
    <row r="201" customFormat="false" ht="15" hidden="false" customHeight="false" outlineLevel="0" collapsed="false">
      <c r="A201" s="23" t="n">
        <v>39642</v>
      </c>
      <c r="B201" s="72" t="n">
        <v>0</v>
      </c>
      <c r="C201" s="20" t="n">
        <v>0</v>
      </c>
      <c r="D201" s="20" t="n">
        <v>0</v>
      </c>
      <c r="E201" s="80" t="n">
        <f aca="false">(B201+C201+D201)/3</f>
        <v>0</v>
      </c>
      <c r="F201" s="61"/>
      <c r="G201" s="62"/>
      <c r="H201" s="62"/>
      <c r="I201" s="62"/>
      <c r="J201" s="62"/>
      <c r="K201" s="62"/>
      <c r="L201" s="62"/>
      <c r="M201" s="62"/>
      <c r="N201" s="62"/>
      <c r="O201" s="62"/>
    </row>
    <row r="202" customFormat="false" ht="15" hidden="false" customHeight="false" outlineLevel="0" collapsed="false">
      <c r="A202" s="23" t="n">
        <v>39643</v>
      </c>
      <c r="B202" s="72" t="n">
        <v>0</v>
      </c>
      <c r="C202" s="20" t="n">
        <v>0</v>
      </c>
      <c r="D202" s="20" t="n">
        <v>0</v>
      </c>
      <c r="E202" s="80" t="n">
        <f aca="false">(B202+C202+D202)/3</f>
        <v>0</v>
      </c>
      <c r="F202" s="61"/>
      <c r="G202" s="62"/>
      <c r="H202" s="62"/>
      <c r="I202" s="62"/>
      <c r="J202" s="62"/>
      <c r="K202" s="62"/>
      <c r="L202" s="62"/>
      <c r="M202" s="62"/>
      <c r="N202" s="62"/>
      <c r="O202" s="62"/>
    </row>
    <row r="203" customFormat="false" ht="15" hidden="false" customHeight="false" outlineLevel="0" collapsed="false">
      <c r="A203" s="23" t="n">
        <v>39644</v>
      </c>
      <c r="B203" s="72" t="n">
        <v>0</v>
      </c>
      <c r="C203" s="20" t="n">
        <v>0</v>
      </c>
      <c r="D203" s="20" t="n">
        <v>0</v>
      </c>
      <c r="E203" s="80" t="n">
        <f aca="false">(B203+C203+D203)/3</f>
        <v>0</v>
      </c>
      <c r="F203" s="61"/>
      <c r="G203" s="62"/>
      <c r="H203" s="62"/>
      <c r="I203" s="62"/>
      <c r="J203" s="62"/>
      <c r="K203" s="62"/>
      <c r="L203" s="62"/>
      <c r="M203" s="62"/>
      <c r="N203" s="62"/>
      <c r="O203" s="62"/>
    </row>
    <row r="204" customFormat="false" ht="15" hidden="false" customHeight="false" outlineLevel="0" collapsed="false">
      <c r="A204" s="23" t="n">
        <v>39645</v>
      </c>
      <c r="B204" s="72" t="n">
        <v>0</v>
      </c>
      <c r="C204" s="20" t="n">
        <v>0</v>
      </c>
      <c r="D204" s="20" t="n">
        <v>0</v>
      </c>
      <c r="E204" s="80" t="n">
        <f aca="false">(B204+C204+D204)/3</f>
        <v>0</v>
      </c>
      <c r="F204" s="61"/>
      <c r="G204" s="62"/>
      <c r="H204" s="62"/>
      <c r="I204" s="62"/>
      <c r="J204" s="62"/>
      <c r="K204" s="62"/>
      <c r="L204" s="62"/>
      <c r="M204" s="62"/>
      <c r="N204" s="62"/>
      <c r="O204" s="62"/>
    </row>
    <row r="205" customFormat="false" ht="15" hidden="false" customHeight="false" outlineLevel="0" collapsed="false">
      <c r="A205" s="23" t="n">
        <v>39646</v>
      </c>
      <c r="B205" s="72" t="n">
        <v>0</v>
      </c>
      <c r="C205" s="20" t="n">
        <v>0</v>
      </c>
      <c r="D205" s="20" t="n">
        <v>0</v>
      </c>
      <c r="E205" s="80" t="n">
        <f aca="false">(B205+C205+D205)/3</f>
        <v>0</v>
      </c>
      <c r="F205" s="61"/>
      <c r="G205" s="62"/>
      <c r="H205" s="62"/>
      <c r="I205" s="62"/>
      <c r="J205" s="62"/>
      <c r="K205" s="62"/>
      <c r="L205" s="62"/>
      <c r="M205" s="62"/>
      <c r="N205" s="62"/>
      <c r="O205" s="62"/>
    </row>
    <row r="206" customFormat="false" ht="15" hidden="false" customHeight="false" outlineLevel="0" collapsed="false">
      <c r="A206" s="23" t="n">
        <v>39647</v>
      </c>
      <c r="B206" s="72" t="n">
        <v>0</v>
      </c>
      <c r="C206" s="20" t="n">
        <v>0</v>
      </c>
      <c r="D206" s="20" t="n">
        <v>0</v>
      </c>
      <c r="E206" s="80" t="n">
        <f aca="false">(B206+C206+D206)/3</f>
        <v>0</v>
      </c>
      <c r="F206" s="61"/>
      <c r="G206" s="62"/>
      <c r="H206" s="62"/>
      <c r="I206" s="62"/>
      <c r="J206" s="62"/>
      <c r="K206" s="62"/>
      <c r="L206" s="62"/>
      <c r="M206" s="62"/>
      <c r="N206" s="62"/>
      <c r="O206" s="62"/>
    </row>
    <row r="207" customFormat="false" ht="15" hidden="false" customHeight="false" outlineLevel="0" collapsed="false">
      <c r="A207" s="23" t="n">
        <v>39648</v>
      </c>
      <c r="B207" s="72" t="n">
        <v>0</v>
      </c>
      <c r="C207" s="20" t="n">
        <v>0</v>
      </c>
      <c r="D207" s="20" t="n">
        <v>0</v>
      </c>
      <c r="E207" s="80" t="n">
        <f aca="false">(B207+C207+D207)/3</f>
        <v>0</v>
      </c>
      <c r="F207" s="61"/>
      <c r="G207" s="62"/>
      <c r="H207" s="62"/>
      <c r="I207" s="62"/>
      <c r="J207" s="62"/>
      <c r="K207" s="62"/>
      <c r="L207" s="62"/>
      <c r="M207" s="62"/>
      <c r="N207" s="62"/>
      <c r="O207" s="62"/>
    </row>
    <row r="208" customFormat="false" ht="15" hidden="false" customHeight="false" outlineLevel="0" collapsed="false">
      <c r="A208" s="23" t="n">
        <v>39649</v>
      </c>
      <c r="B208" s="72" t="n">
        <v>0</v>
      </c>
      <c r="C208" s="20" t="n">
        <v>0</v>
      </c>
      <c r="D208" s="20" t="n">
        <v>0</v>
      </c>
      <c r="E208" s="80" t="n">
        <f aca="false">(B208+C208+D208)/3</f>
        <v>0</v>
      </c>
      <c r="F208" s="61"/>
      <c r="G208" s="62"/>
      <c r="H208" s="62"/>
      <c r="I208" s="62"/>
      <c r="J208" s="62"/>
      <c r="K208" s="62"/>
      <c r="L208" s="62"/>
      <c r="M208" s="62"/>
      <c r="N208" s="62"/>
      <c r="O208" s="62"/>
    </row>
    <row r="209" customFormat="false" ht="15" hidden="false" customHeight="false" outlineLevel="0" collapsed="false">
      <c r="A209" s="23" t="n">
        <v>39650</v>
      </c>
      <c r="B209" s="72" t="n">
        <v>0</v>
      </c>
      <c r="C209" s="20" t="n">
        <v>0</v>
      </c>
      <c r="D209" s="20" t="n">
        <v>0</v>
      </c>
      <c r="E209" s="80" t="n">
        <f aca="false">(B209+C209+D209)/3</f>
        <v>0</v>
      </c>
      <c r="F209" s="61"/>
      <c r="G209" s="62"/>
      <c r="H209" s="62"/>
      <c r="I209" s="62"/>
      <c r="J209" s="62"/>
      <c r="K209" s="62"/>
      <c r="L209" s="62"/>
      <c r="M209" s="62"/>
      <c r="N209" s="62"/>
      <c r="O209" s="62"/>
    </row>
    <row r="210" customFormat="false" ht="15" hidden="false" customHeight="false" outlineLevel="0" collapsed="false">
      <c r="A210" s="23" t="n">
        <v>39651</v>
      </c>
      <c r="B210" s="72" t="n">
        <v>0</v>
      </c>
      <c r="C210" s="20" t="n">
        <v>0</v>
      </c>
      <c r="D210" s="20" t="n">
        <v>0</v>
      </c>
      <c r="E210" s="80" t="n">
        <f aca="false">(B210+C210+D210)/3</f>
        <v>0</v>
      </c>
      <c r="F210" s="61"/>
      <c r="G210" s="62"/>
      <c r="H210" s="62"/>
      <c r="I210" s="62"/>
      <c r="J210" s="62"/>
      <c r="K210" s="62"/>
      <c r="L210" s="62"/>
      <c r="M210" s="62"/>
      <c r="N210" s="62"/>
      <c r="O210" s="62"/>
    </row>
    <row r="211" customFormat="false" ht="15" hidden="false" customHeight="false" outlineLevel="0" collapsed="false">
      <c r="A211" s="23" t="n">
        <v>39652</v>
      </c>
      <c r="B211" s="72" t="n">
        <v>0</v>
      </c>
      <c r="C211" s="20" t="n">
        <v>0</v>
      </c>
      <c r="D211" s="20" t="n">
        <v>0</v>
      </c>
      <c r="E211" s="80" t="n">
        <f aca="false">(B211+C211+D211)/3</f>
        <v>0</v>
      </c>
      <c r="F211" s="61"/>
      <c r="G211" s="62"/>
      <c r="H211" s="62"/>
      <c r="I211" s="62"/>
      <c r="J211" s="62"/>
      <c r="K211" s="62"/>
      <c r="L211" s="62"/>
      <c r="M211" s="62"/>
      <c r="N211" s="62"/>
      <c r="O211" s="62"/>
    </row>
    <row r="212" customFormat="false" ht="15" hidden="false" customHeight="false" outlineLevel="0" collapsed="false">
      <c r="A212" s="23" t="n">
        <v>39653</v>
      </c>
      <c r="B212" s="72" t="n">
        <v>0</v>
      </c>
      <c r="C212" s="20" t="n">
        <v>0</v>
      </c>
      <c r="D212" s="20" t="n">
        <v>0</v>
      </c>
      <c r="E212" s="80" t="n">
        <f aca="false">(B212+C212+D212)/3</f>
        <v>0</v>
      </c>
      <c r="F212" s="61"/>
      <c r="G212" s="62"/>
      <c r="H212" s="62"/>
      <c r="I212" s="62"/>
      <c r="J212" s="62"/>
      <c r="K212" s="62"/>
      <c r="L212" s="62"/>
      <c r="M212" s="62"/>
      <c r="N212" s="62"/>
      <c r="O212" s="62"/>
    </row>
    <row r="213" customFormat="false" ht="15" hidden="false" customHeight="false" outlineLevel="0" collapsed="false">
      <c r="A213" s="23" t="n">
        <v>39654</v>
      </c>
      <c r="B213" s="72" t="n">
        <v>0</v>
      </c>
      <c r="C213" s="20" t="n">
        <v>0</v>
      </c>
      <c r="D213" s="20" t="n">
        <v>0</v>
      </c>
      <c r="E213" s="80" t="n">
        <f aca="false">(B213+C213+D213)/3</f>
        <v>0</v>
      </c>
      <c r="F213" s="61"/>
      <c r="G213" s="62"/>
      <c r="H213" s="62"/>
      <c r="I213" s="62"/>
      <c r="J213" s="62"/>
      <c r="K213" s="62"/>
      <c r="L213" s="62"/>
      <c r="M213" s="62"/>
      <c r="N213" s="62"/>
      <c r="O213" s="62"/>
    </row>
    <row r="214" customFormat="false" ht="15" hidden="false" customHeight="false" outlineLevel="0" collapsed="false">
      <c r="A214" s="23" t="n">
        <v>39655</v>
      </c>
      <c r="B214" s="72" t="n">
        <v>0</v>
      </c>
      <c r="C214" s="20" t="n">
        <v>0</v>
      </c>
      <c r="D214" s="20" t="n">
        <v>0</v>
      </c>
      <c r="E214" s="80" t="n">
        <f aca="false">(B214+C214+D214)/3</f>
        <v>0</v>
      </c>
      <c r="F214" s="61"/>
      <c r="G214" s="62"/>
      <c r="H214" s="62"/>
      <c r="I214" s="62"/>
      <c r="J214" s="62"/>
      <c r="K214" s="62"/>
      <c r="L214" s="62"/>
      <c r="M214" s="62"/>
      <c r="N214" s="62"/>
      <c r="O214" s="62"/>
    </row>
    <row r="215" customFormat="false" ht="15" hidden="false" customHeight="false" outlineLevel="0" collapsed="false">
      <c r="A215" s="23" t="n">
        <v>39656</v>
      </c>
      <c r="B215" s="72" t="n">
        <v>0</v>
      </c>
      <c r="C215" s="20" t="n">
        <v>0</v>
      </c>
      <c r="D215" s="20" t="n">
        <v>0</v>
      </c>
      <c r="E215" s="80" t="n">
        <f aca="false">(B215+C215+D215)/3</f>
        <v>0</v>
      </c>
      <c r="F215" s="61"/>
      <c r="G215" s="62"/>
      <c r="H215" s="62"/>
      <c r="I215" s="62"/>
      <c r="J215" s="62"/>
      <c r="K215" s="62"/>
      <c r="L215" s="62"/>
      <c r="M215" s="62"/>
      <c r="N215" s="62"/>
      <c r="O215" s="62"/>
    </row>
    <row r="216" customFormat="false" ht="15" hidden="false" customHeight="false" outlineLevel="0" collapsed="false">
      <c r="A216" s="23" t="n">
        <v>39657</v>
      </c>
      <c r="B216" s="72" t="n">
        <v>0</v>
      </c>
      <c r="C216" s="20" t="n">
        <v>0</v>
      </c>
      <c r="D216" s="20" t="n">
        <v>0</v>
      </c>
      <c r="E216" s="80" t="n">
        <f aca="false">(B216+C216+D216)/3</f>
        <v>0</v>
      </c>
      <c r="F216" s="61"/>
      <c r="G216" s="62"/>
      <c r="H216" s="62"/>
      <c r="I216" s="62"/>
      <c r="J216" s="62"/>
      <c r="K216" s="62"/>
      <c r="L216" s="62"/>
      <c r="M216" s="62"/>
      <c r="N216" s="62"/>
      <c r="O216" s="62"/>
    </row>
    <row r="217" customFormat="false" ht="15" hidden="false" customHeight="false" outlineLevel="0" collapsed="false">
      <c r="A217" s="23" t="n">
        <v>39658</v>
      </c>
      <c r="B217" s="72" t="n">
        <v>0</v>
      </c>
      <c r="C217" s="20" t="n">
        <v>0</v>
      </c>
      <c r="D217" s="20" t="n">
        <v>0</v>
      </c>
      <c r="E217" s="80" t="n">
        <f aca="false">(B217+C217+D217)/3</f>
        <v>0</v>
      </c>
      <c r="F217" s="61"/>
      <c r="G217" s="62"/>
      <c r="H217" s="62"/>
      <c r="I217" s="62"/>
      <c r="J217" s="62"/>
      <c r="K217" s="62"/>
      <c r="L217" s="62"/>
      <c r="M217" s="62"/>
      <c r="N217" s="62"/>
      <c r="O217" s="62"/>
    </row>
    <row r="218" customFormat="false" ht="15" hidden="false" customHeight="false" outlineLevel="0" collapsed="false">
      <c r="A218" s="23" t="n">
        <v>39659</v>
      </c>
      <c r="B218" s="72" t="n">
        <v>0</v>
      </c>
      <c r="C218" s="20" t="n">
        <v>0</v>
      </c>
      <c r="D218" s="20" t="n">
        <v>0</v>
      </c>
      <c r="E218" s="80" t="n">
        <f aca="false">(B218+C218+D218)/3</f>
        <v>0</v>
      </c>
      <c r="F218" s="61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5" hidden="false" customHeight="false" outlineLevel="0" collapsed="false">
      <c r="A219" s="23" t="n">
        <v>39660</v>
      </c>
      <c r="B219" s="72" t="n">
        <v>0</v>
      </c>
      <c r="C219" s="20" t="n">
        <v>0</v>
      </c>
      <c r="D219" s="20" t="n">
        <v>0</v>
      </c>
      <c r="E219" s="80" t="n">
        <f aca="false">(B219+C219+D219)/3</f>
        <v>0</v>
      </c>
      <c r="F219" s="61"/>
      <c r="G219" s="62"/>
      <c r="H219" s="62"/>
      <c r="I219" s="62"/>
      <c r="J219" s="62"/>
      <c r="K219" s="62"/>
      <c r="L219" s="62"/>
      <c r="M219" s="62"/>
      <c r="N219" s="62"/>
      <c r="O219" s="62"/>
    </row>
    <row r="220" customFormat="false" ht="15" hidden="false" customHeight="false" outlineLevel="0" collapsed="false">
      <c r="A220" s="23" t="n">
        <v>39661</v>
      </c>
      <c r="B220" s="72" t="n">
        <v>0</v>
      </c>
      <c r="C220" s="20" t="n">
        <v>0</v>
      </c>
      <c r="D220" s="20" t="n">
        <v>0</v>
      </c>
      <c r="E220" s="80" t="n">
        <f aca="false">(B220+C220+D220)/3</f>
        <v>0</v>
      </c>
      <c r="F220" s="61"/>
      <c r="G220" s="62"/>
      <c r="H220" s="62"/>
      <c r="I220" s="62"/>
      <c r="J220" s="62"/>
      <c r="K220" s="62"/>
      <c r="L220" s="62"/>
      <c r="M220" s="62"/>
      <c r="N220" s="62"/>
      <c r="O220" s="62"/>
    </row>
    <row r="221" customFormat="false" ht="15" hidden="false" customHeight="false" outlineLevel="0" collapsed="false">
      <c r="A221" s="23" t="n">
        <v>39662</v>
      </c>
      <c r="B221" s="72" t="n">
        <v>0</v>
      </c>
      <c r="C221" s="20" t="n">
        <v>0</v>
      </c>
      <c r="D221" s="20" t="n">
        <v>0</v>
      </c>
      <c r="E221" s="80" t="n">
        <f aca="false">(B221+C221+D221)/3</f>
        <v>0</v>
      </c>
      <c r="F221" s="61"/>
      <c r="G221" s="62"/>
      <c r="H221" s="62"/>
      <c r="I221" s="62"/>
      <c r="J221" s="62"/>
      <c r="K221" s="62"/>
      <c r="L221" s="62"/>
      <c r="M221" s="62"/>
      <c r="N221" s="62"/>
      <c r="O221" s="62"/>
    </row>
    <row r="222" customFormat="false" ht="15" hidden="false" customHeight="false" outlineLevel="0" collapsed="false">
      <c r="A222" s="23" t="n">
        <v>39663</v>
      </c>
      <c r="B222" s="72" t="n">
        <v>0</v>
      </c>
      <c r="C222" s="20" t="n">
        <v>0</v>
      </c>
      <c r="D222" s="20" t="n">
        <v>0</v>
      </c>
      <c r="E222" s="80" t="n">
        <f aca="false">(B222+C222+D222)/3</f>
        <v>0</v>
      </c>
      <c r="F222" s="61"/>
      <c r="G222" s="62"/>
      <c r="H222" s="62"/>
      <c r="I222" s="62"/>
      <c r="J222" s="62"/>
      <c r="K222" s="62"/>
      <c r="L222" s="62"/>
      <c r="M222" s="62"/>
      <c r="N222" s="62"/>
      <c r="O222" s="62"/>
    </row>
    <row r="223" customFormat="false" ht="15" hidden="false" customHeight="false" outlineLevel="0" collapsed="false">
      <c r="A223" s="23" t="n">
        <v>39664</v>
      </c>
      <c r="B223" s="72" t="n">
        <v>0</v>
      </c>
      <c r="C223" s="20" t="n">
        <v>0</v>
      </c>
      <c r="D223" s="20" t="n">
        <v>0</v>
      </c>
      <c r="E223" s="80" t="n">
        <f aca="false">(B223+C223+D223)/3</f>
        <v>0</v>
      </c>
      <c r="F223" s="61"/>
      <c r="G223" s="62"/>
      <c r="H223" s="62"/>
      <c r="I223" s="62"/>
      <c r="J223" s="62"/>
      <c r="K223" s="62"/>
      <c r="L223" s="62"/>
      <c r="M223" s="62"/>
      <c r="N223" s="62"/>
      <c r="O223" s="62"/>
    </row>
    <row r="224" customFormat="false" ht="15" hidden="false" customHeight="false" outlineLevel="0" collapsed="false">
      <c r="A224" s="23" t="n">
        <v>39665</v>
      </c>
      <c r="B224" s="72" t="n">
        <v>0</v>
      </c>
      <c r="C224" s="20" t="n">
        <v>0</v>
      </c>
      <c r="D224" s="20" t="n">
        <v>0</v>
      </c>
      <c r="E224" s="80" t="n">
        <f aca="false">(B224+C224+D224)/3</f>
        <v>0</v>
      </c>
      <c r="F224" s="61"/>
      <c r="G224" s="62"/>
      <c r="H224" s="62"/>
      <c r="I224" s="62"/>
      <c r="J224" s="62"/>
      <c r="K224" s="62"/>
      <c r="L224" s="62"/>
      <c r="M224" s="62"/>
      <c r="N224" s="62"/>
      <c r="O224" s="62"/>
    </row>
    <row r="225" customFormat="false" ht="15" hidden="false" customHeight="false" outlineLevel="0" collapsed="false">
      <c r="A225" s="23" t="n">
        <v>39666</v>
      </c>
      <c r="B225" s="72" t="n">
        <v>0</v>
      </c>
      <c r="C225" s="20" t="n">
        <v>0</v>
      </c>
      <c r="D225" s="20" t="n">
        <v>0</v>
      </c>
      <c r="E225" s="80" t="n">
        <f aca="false">(B225+C225+D225)/3</f>
        <v>0</v>
      </c>
      <c r="F225" s="61"/>
      <c r="G225" s="62"/>
      <c r="H225" s="62"/>
      <c r="I225" s="62"/>
      <c r="J225" s="62"/>
      <c r="K225" s="62"/>
      <c r="L225" s="62"/>
      <c r="M225" s="62"/>
      <c r="N225" s="62"/>
      <c r="O225" s="62"/>
    </row>
    <row r="226" customFormat="false" ht="15" hidden="false" customHeight="false" outlineLevel="0" collapsed="false">
      <c r="A226" s="23" t="n">
        <v>39667</v>
      </c>
      <c r="B226" s="72" t="n">
        <v>0</v>
      </c>
      <c r="C226" s="20" t="n">
        <v>0</v>
      </c>
      <c r="D226" s="20" t="n">
        <v>0</v>
      </c>
      <c r="E226" s="80" t="n">
        <f aca="false">(B226+C226+D226)/3</f>
        <v>0</v>
      </c>
      <c r="F226" s="61"/>
      <c r="G226" s="62"/>
      <c r="H226" s="62"/>
      <c r="I226" s="62"/>
      <c r="J226" s="62"/>
      <c r="K226" s="62"/>
      <c r="L226" s="62"/>
      <c r="M226" s="62"/>
      <c r="N226" s="62"/>
      <c r="O226" s="62"/>
    </row>
    <row r="227" customFormat="false" ht="15" hidden="false" customHeight="false" outlineLevel="0" collapsed="false">
      <c r="A227" s="23" t="n">
        <v>39668</v>
      </c>
      <c r="B227" s="72" t="n">
        <v>0</v>
      </c>
      <c r="C227" s="20" t="n">
        <v>0</v>
      </c>
      <c r="D227" s="20" t="n">
        <v>0</v>
      </c>
      <c r="E227" s="80" t="n">
        <f aca="false">(B227+C227+D227)/3</f>
        <v>0</v>
      </c>
      <c r="F227" s="61"/>
      <c r="G227" s="62"/>
      <c r="H227" s="62"/>
      <c r="I227" s="62"/>
      <c r="J227" s="62"/>
      <c r="K227" s="62"/>
      <c r="L227" s="62"/>
      <c r="M227" s="62"/>
      <c r="N227" s="62"/>
      <c r="O227" s="62"/>
    </row>
    <row r="228" customFormat="false" ht="15" hidden="false" customHeight="false" outlineLevel="0" collapsed="false">
      <c r="A228" s="23" t="n">
        <v>39669</v>
      </c>
      <c r="B228" s="72" t="n">
        <v>0</v>
      </c>
      <c r="C228" s="20" t="n">
        <v>0</v>
      </c>
      <c r="D228" s="20" t="n">
        <v>0</v>
      </c>
      <c r="E228" s="80" t="n">
        <f aca="false">(B228+C228+D228)/3</f>
        <v>0</v>
      </c>
      <c r="F228" s="61"/>
      <c r="G228" s="62"/>
      <c r="H228" s="62"/>
      <c r="I228" s="62"/>
      <c r="J228" s="62"/>
      <c r="K228" s="62"/>
      <c r="L228" s="62"/>
      <c r="M228" s="62"/>
      <c r="N228" s="62"/>
      <c r="O228" s="62"/>
    </row>
    <row r="229" customFormat="false" ht="15" hidden="false" customHeight="false" outlineLevel="0" collapsed="false">
      <c r="A229" s="23" t="n">
        <v>39670</v>
      </c>
      <c r="B229" s="72" t="n">
        <v>0</v>
      </c>
      <c r="C229" s="20" t="n">
        <v>0</v>
      </c>
      <c r="D229" s="20" t="n">
        <v>0</v>
      </c>
      <c r="E229" s="80" t="n">
        <f aca="false">(B229+C229+D229)/3</f>
        <v>0</v>
      </c>
      <c r="F229" s="61"/>
      <c r="G229" s="62"/>
      <c r="H229" s="62"/>
      <c r="I229" s="62"/>
      <c r="J229" s="62"/>
      <c r="K229" s="62"/>
      <c r="L229" s="62"/>
      <c r="M229" s="62"/>
      <c r="N229" s="62"/>
      <c r="O229" s="62"/>
    </row>
    <row r="230" customFormat="false" ht="15" hidden="false" customHeight="false" outlineLevel="0" collapsed="false">
      <c r="A230" s="23" t="n">
        <v>39671</v>
      </c>
      <c r="B230" s="72" t="n">
        <v>0</v>
      </c>
      <c r="C230" s="20" t="n">
        <v>0</v>
      </c>
      <c r="D230" s="20" t="n">
        <v>0</v>
      </c>
      <c r="E230" s="80" t="n">
        <f aca="false">(B230+C230+D230)/3</f>
        <v>0</v>
      </c>
      <c r="F230" s="61"/>
      <c r="G230" s="62"/>
      <c r="H230" s="62"/>
      <c r="I230" s="62"/>
      <c r="J230" s="62"/>
      <c r="K230" s="62"/>
      <c r="L230" s="62"/>
      <c r="M230" s="62"/>
      <c r="N230" s="62"/>
      <c r="O230" s="62"/>
    </row>
    <row r="231" customFormat="false" ht="15" hidden="false" customHeight="false" outlineLevel="0" collapsed="false">
      <c r="A231" s="23" t="n">
        <v>39672</v>
      </c>
      <c r="B231" s="72" t="n">
        <v>0</v>
      </c>
      <c r="C231" s="20" t="n">
        <v>0</v>
      </c>
      <c r="D231" s="20" t="n">
        <v>0</v>
      </c>
      <c r="E231" s="80" t="n">
        <f aca="false">(B231+C231+D231)/3</f>
        <v>0</v>
      </c>
      <c r="F231" s="61"/>
      <c r="G231" s="62"/>
      <c r="H231" s="62"/>
      <c r="I231" s="62"/>
      <c r="J231" s="62"/>
      <c r="K231" s="62"/>
      <c r="L231" s="62"/>
      <c r="M231" s="62"/>
      <c r="N231" s="62"/>
      <c r="O231" s="62"/>
    </row>
    <row r="232" customFormat="false" ht="15" hidden="false" customHeight="false" outlineLevel="0" collapsed="false">
      <c r="A232" s="23" t="n">
        <v>39673</v>
      </c>
      <c r="B232" s="72" t="n">
        <v>0</v>
      </c>
      <c r="C232" s="20" t="n">
        <v>0</v>
      </c>
      <c r="D232" s="20" t="n">
        <v>0</v>
      </c>
      <c r="E232" s="80" t="n">
        <f aca="false">(B232+C232+D232)/3</f>
        <v>0</v>
      </c>
      <c r="F232" s="61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5" hidden="false" customHeight="false" outlineLevel="0" collapsed="false">
      <c r="A233" s="23" t="n">
        <v>39674</v>
      </c>
      <c r="B233" s="72" t="n">
        <v>0</v>
      </c>
      <c r="C233" s="20" t="n">
        <v>0</v>
      </c>
      <c r="D233" s="20" t="n">
        <v>0</v>
      </c>
      <c r="E233" s="80" t="n">
        <f aca="false">(B233+C233+D233)/3</f>
        <v>0</v>
      </c>
      <c r="F233" s="61"/>
      <c r="G233" s="62"/>
      <c r="H233" s="62"/>
      <c r="I233" s="62"/>
      <c r="J233" s="62"/>
      <c r="K233" s="62"/>
      <c r="L233" s="62"/>
      <c r="M233" s="62"/>
      <c r="N233" s="62"/>
      <c r="O233" s="62"/>
    </row>
    <row r="234" customFormat="false" ht="15" hidden="false" customHeight="false" outlineLevel="0" collapsed="false">
      <c r="A234" s="23" t="n">
        <v>39675</v>
      </c>
      <c r="B234" s="72" t="n">
        <v>0</v>
      </c>
      <c r="C234" s="20" t="n">
        <v>0</v>
      </c>
      <c r="D234" s="20" t="n">
        <v>0</v>
      </c>
      <c r="E234" s="80" t="n">
        <f aca="false">(B234+C234+D234)/3</f>
        <v>0</v>
      </c>
      <c r="F234" s="61"/>
      <c r="G234" s="62"/>
      <c r="H234" s="62"/>
      <c r="I234" s="62"/>
      <c r="J234" s="62"/>
      <c r="K234" s="62"/>
      <c r="L234" s="62"/>
      <c r="M234" s="62"/>
      <c r="N234" s="62"/>
      <c r="O234" s="62"/>
    </row>
    <row r="235" customFormat="false" ht="15" hidden="false" customHeight="false" outlineLevel="0" collapsed="false">
      <c r="A235" s="23" t="n">
        <v>39676</v>
      </c>
      <c r="B235" s="72" t="n">
        <v>0</v>
      </c>
      <c r="C235" s="20" t="n">
        <v>0</v>
      </c>
      <c r="D235" s="20" t="n">
        <v>0</v>
      </c>
      <c r="E235" s="80" t="n">
        <f aca="false">(B235+C235+D235)/3</f>
        <v>0</v>
      </c>
      <c r="F235" s="61"/>
      <c r="G235" s="62"/>
      <c r="H235" s="62"/>
      <c r="I235" s="62"/>
      <c r="J235" s="62"/>
      <c r="K235" s="62"/>
      <c r="L235" s="62"/>
      <c r="M235" s="62"/>
      <c r="N235" s="62"/>
      <c r="O235" s="62"/>
    </row>
    <row r="236" customFormat="false" ht="15" hidden="false" customHeight="false" outlineLevel="0" collapsed="false">
      <c r="A236" s="23" t="n">
        <v>39677</v>
      </c>
      <c r="B236" s="72" t="n">
        <v>0</v>
      </c>
      <c r="C236" s="20" t="n">
        <v>0</v>
      </c>
      <c r="D236" s="20" t="n">
        <v>0</v>
      </c>
      <c r="E236" s="80" t="n">
        <f aca="false">(B236+C236+D236)/3</f>
        <v>0</v>
      </c>
      <c r="F236" s="61"/>
      <c r="G236" s="62"/>
      <c r="H236" s="62"/>
      <c r="I236" s="62"/>
      <c r="J236" s="62"/>
      <c r="K236" s="62"/>
      <c r="L236" s="62"/>
      <c r="M236" s="62"/>
      <c r="N236" s="62"/>
      <c r="O236" s="62"/>
    </row>
    <row r="237" customFormat="false" ht="15" hidden="false" customHeight="false" outlineLevel="0" collapsed="false">
      <c r="A237" s="23" t="n">
        <v>39678</v>
      </c>
      <c r="B237" s="72" t="n">
        <v>0</v>
      </c>
      <c r="C237" s="20" t="n">
        <v>0</v>
      </c>
      <c r="D237" s="20" t="n">
        <v>0</v>
      </c>
      <c r="E237" s="80" t="n">
        <f aca="false">(B237+C237+D237)/3</f>
        <v>0</v>
      </c>
      <c r="F237" s="61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5" hidden="false" customHeight="false" outlineLevel="0" collapsed="false">
      <c r="A238" s="23" t="n">
        <v>39679</v>
      </c>
      <c r="B238" s="72" t="n">
        <v>0</v>
      </c>
      <c r="C238" s="20" t="n">
        <v>0</v>
      </c>
      <c r="D238" s="20" t="n">
        <v>0</v>
      </c>
      <c r="E238" s="80" t="n">
        <f aca="false">(B238+C238+D238)/3</f>
        <v>0</v>
      </c>
      <c r="F238" s="61"/>
      <c r="G238" s="62"/>
      <c r="H238" s="62"/>
      <c r="I238" s="62"/>
      <c r="J238" s="62"/>
      <c r="K238" s="62"/>
      <c r="L238" s="62"/>
      <c r="M238" s="62"/>
      <c r="N238" s="62"/>
      <c r="O238" s="62"/>
    </row>
    <row r="239" customFormat="false" ht="15" hidden="false" customHeight="false" outlineLevel="0" collapsed="false">
      <c r="A239" s="23" t="n">
        <v>39680</v>
      </c>
      <c r="B239" s="72" t="n">
        <v>0</v>
      </c>
      <c r="C239" s="20" t="n">
        <v>0</v>
      </c>
      <c r="D239" s="20" t="n">
        <v>0</v>
      </c>
      <c r="E239" s="80" t="n">
        <f aca="false">(B239+C239+D239)/3</f>
        <v>0</v>
      </c>
      <c r="F239" s="61"/>
      <c r="G239" s="62"/>
      <c r="H239" s="62"/>
      <c r="I239" s="62"/>
      <c r="J239" s="62"/>
      <c r="K239" s="62"/>
      <c r="L239" s="62"/>
      <c r="M239" s="62"/>
      <c r="N239" s="62"/>
      <c r="O239" s="62"/>
    </row>
    <row r="240" customFormat="false" ht="15" hidden="false" customHeight="false" outlineLevel="0" collapsed="false">
      <c r="A240" s="23" t="n">
        <v>39681</v>
      </c>
      <c r="B240" s="72" t="n">
        <v>1.1592</v>
      </c>
      <c r="C240" s="20" t="n">
        <v>0</v>
      </c>
      <c r="D240" s="20" t="n">
        <v>0</v>
      </c>
      <c r="E240" s="80" t="n">
        <f aca="false">(B240+C240+D240)/3</f>
        <v>0.3864</v>
      </c>
      <c r="F240" s="61"/>
      <c r="G240" s="62"/>
      <c r="H240" s="62"/>
      <c r="I240" s="62"/>
      <c r="J240" s="62"/>
      <c r="K240" s="62"/>
      <c r="L240" s="62"/>
      <c r="M240" s="62"/>
      <c r="N240" s="62"/>
      <c r="O240" s="62"/>
    </row>
    <row r="241" customFormat="false" ht="15" hidden="false" customHeight="false" outlineLevel="0" collapsed="false">
      <c r="A241" s="23" t="n">
        <v>39682</v>
      </c>
      <c r="B241" s="72" t="n">
        <v>6.726</v>
      </c>
      <c r="C241" s="20" t="n">
        <v>4.3956</v>
      </c>
      <c r="D241" s="20" t="n">
        <v>0.906</v>
      </c>
      <c r="E241" s="80" t="n">
        <f aca="false">(B241+C241+D241)/3</f>
        <v>4.0092</v>
      </c>
      <c r="F241" s="61"/>
      <c r="G241" s="62"/>
      <c r="H241" s="62"/>
      <c r="I241" s="62"/>
      <c r="J241" s="62"/>
      <c r="K241" s="62"/>
      <c r="L241" s="62"/>
      <c r="M241" s="62"/>
      <c r="N241" s="62"/>
      <c r="O241" s="62"/>
    </row>
    <row r="242" customFormat="false" ht="15" hidden="false" customHeight="false" outlineLevel="0" collapsed="false">
      <c r="A242" s="23" t="n">
        <v>39683</v>
      </c>
      <c r="B242" s="72" t="n">
        <v>6.8268</v>
      </c>
      <c r="C242" s="20" t="n">
        <v>5.082</v>
      </c>
      <c r="D242" s="20" t="n">
        <v>3.3372</v>
      </c>
      <c r="E242" s="80" t="n">
        <f aca="false">(B242+C242+D242)/3</f>
        <v>5.082</v>
      </c>
      <c r="F242" s="61"/>
      <c r="G242" s="62"/>
      <c r="H242" s="62"/>
      <c r="I242" s="62"/>
      <c r="J242" s="62"/>
      <c r="K242" s="62"/>
      <c r="L242" s="62"/>
      <c r="M242" s="62"/>
      <c r="N242" s="62"/>
      <c r="O242" s="62"/>
    </row>
    <row r="243" customFormat="false" ht="15" hidden="false" customHeight="false" outlineLevel="0" collapsed="false">
      <c r="A243" s="23" t="n">
        <v>39684</v>
      </c>
      <c r="B243" s="72" t="n">
        <v>0</v>
      </c>
      <c r="C243" s="20" t="n">
        <v>0</v>
      </c>
      <c r="D243" s="20" t="n">
        <v>0</v>
      </c>
      <c r="E243" s="80" t="n">
        <f aca="false">(B243+C243+D243)/3</f>
        <v>0</v>
      </c>
      <c r="F243" s="61"/>
      <c r="G243" s="62"/>
      <c r="H243" s="62"/>
      <c r="I243" s="62"/>
      <c r="J243" s="62"/>
      <c r="K243" s="62"/>
      <c r="L243" s="62"/>
      <c r="M243" s="62"/>
      <c r="N243" s="62"/>
      <c r="O243" s="62"/>
    </row>
    <row r="244" customFormat="false" ht="15" hidden="false" customHeight="false" outlineLevel="0" collapsed="false">
      <c r="A244" s="23" t="n">
        <v>39685</v>
      </c>
      <c r="B244" s="72" t="n">
        <v>0</v>
      </c>
      <c r="C244" s="20" t="n">
        <v>0</v>
      </c>
      <c r="D244" s="20" t="n">
        <v>0</v>
      </c>
      <c r="E244" s="80" t="n">
        <f aca="false">(B244+C244+D244)/3</f>
        <v>0</v>
      </c>
      <c r="F244" s="61"/>
      <c r="G244" s="62"/>
      <c r="H244" s="62"/>
      <c r="I244" s="62"/>
      <c r="J244" s="62"/>
      <c r="K244" s="62"/>
      <c r="L244" s="62"/>
      <c r="M244" s="62"/>
      <c r="N244" s="62"/>
      <c r="O244" s="62"/>
    </row>
    <row r="245" customFormat="false" ht="15" hidden="false" customHeight="false" outlineLevel="0" collapsed="false">
      <c r="A245" s="23" t="n">
        <v>39686</v>
      </c>
      <c r="B245" s="72" t="n">
        <v>0</v>
      </c>
      <c r="C245" s="20" t="n">
        <v>0</v>
      </c>
      <c r="D245" s="20" t="n">
        <v>0</v>
      </c>
      <c r="E245" s="80" t="n">
        <f aca="false">(B245+C245+D245)/3</f>
        <v>0</v>
      </c>
      <c r="F245" s="61"/>
      <c r="G245" s="62"/>
      <c r="H245" s="62"/>
      <c r="I245" s="62"/>
      <c r="J245" s="62"/>
      <c r="K245" s="62"/>
      <c r="L245" s="62"/>
      <c r="M245" s="62"/>
      <c r="N245" s="62"/>
      <c r="O245" s="62"/>
    </row>
    <row r="246" customFormat="false" ht="15" hidden="false" customHeight="false" outlineLevel="0" collapsed="false">
      <c r="A246" s="23" t="n">
        <v>39687</v>
      </c>
      <c r="B246" s="72" t="n">
        <v>0</v>
      </c>
      <c r="C246" s="20" t="n">
        <v>0</v>
      </c>
      <c r="D246" s="20" t="n">
        <v>0</v>
      </c>
      <c r="E246" s="80" t="n">
        <f aca="false">(B246+C246+D246)/3</f>
        <v>0</v>
      </c>
      <c r="F246" s="61"/>
      <c r="G246" s="62"/>
      <c r="H246" s="62"/>
      <c r="I246" s="62"/>
      <c r="J246" s="62"/>
      <c r="K246" s="62"/>
      <c r="L246" s="62"/>
      <c r="M246" s="62"/>
      <c r="N246" s="62"/>
      <c r="O246" s="62"/>
    </row>
    <row r="247" customFormat="false" ht="15" hidden="false" customHeight="false" outlineLevel="0" collapsed="false">
      <c r="A247" s="23" t="n">
        <v>39688</v>
      </c>
      <c r="B247" s="72" t="n">
        <v>0</v>
      </c>
      <c r="C247" s="20" t="n">
        <v>0</v>
      </c>
      <c r="D247" s="20" t="n">
        <v>0</v>
      </c>
      <c r="E247" s="80" t="n">
        <f aca="false">(B247+C247+D247)/3</f>
        <v>0</v>
      </c>
      <c r="F247" s="61"/>
      <c r="G247" s="62"/>
      <c r="H247" s="62"/>
      <c r="I247" s="62"/>
      <c r="J247" s="62"/>
      <c r="K247" s="62"/>
      <c r="L247" s="62"/>
      <c r="M247" s="62"/>
      <c r="N247" s="62"/>
      <c r="O247" s="62"/>
    </row>
    <row r="248" customFormat="false" ht="15" hidden="false" customHeight="false" outlineLevel="0" collapsed="false">
      <c r="A248" s="23" t="n">
        <v>39689</v>
      </c>
      <c r="B248" s="72" t="n">
        <v>0</v>
      </c>
      <c r="C248" s="20" t="n">
        <v>0</v>
      </c>
      <c r="D248" s="20" t="n">
        <v>0</v>
      </c>
      <c r="E248" s="80" t="n">
        <f aca="false">(B248+C248+D248)/3</f>
        <v>0</v>
      </c>
      <c r="F248" s="61"/>
      <c r="G248" s="62"/>
      <c r="H248" s="62"/>
      <c r="I248" s="62"/>
      <c r="J248" s="62"/>
      <c r="K248" s="62"/>
      <c r="L248" s="62"/>
      <c r="M248" s="62"/>
      <c r="N248" s="62"/>
      <c r="O248" s="62"/>
    </row>
    <row r="249" customFormat="false" ht="15" hidden="false" customHeight="false" outlineLevel="0" collapsed="false">
      <c r="A249" s="23" t="n">
        <v>39690</v>
      </c>
      <c r="B249" s="72" t="n">
        <v>0</v>
      </c>
      <c r="C249" s="20" t="n">
        <v>0</v>
      </c>
      <c r="D249" s="20" t="n">
        <v>0</v>
      </c>
      <c r="E249" s="80" t="n">
        <f aca="false">(B249+C249+D249)/3</f>
        <v>0</v>
      </c>
      <c r="F249" s="61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15" hidden="false" customHeight="false" outlineLevel="0" collapsed="false">
      <c r="A250" s="23" t="n">
        <v>39691</v>
      </c>
      <c r="B250" s="72" t="n">
        <v>0</v>
      </c>
      <c r="C250" s="20" t="n">
        <v>0</v>
      </c>
      <c r="D250" s="20" t="n">
        <v>0</v>
      </c>
      <c r="E250" s="80" t="n">
        <f aca="false">(B250+C250+D250)/3</f>
        <v>0</v>
      </c>
      <c r="F250" s="61"/>
      <c r="G250" s="62"/>
      <c r="H250" s="62"/>
      <c r="I250" s="62"/>
      <c r="J250" s="62"/>
      <c r="K250" s="62"/>
      <c r="L250" s="62"/>
      <c r="M250" s="62"/>
      <c r="N250" s="62"/>
      <c r="O250" s="62"/>
    </row>
    <row r="251" customFormat="false" ht="15" hidden="false" customHeight="false" outlineLevel="0" collapsed="false">
      <c r="A251" s="23" t="n">
        <v>39692</v>
      </c>
      <c r="B251" s="72" t="n">
        <v>0</v>
      </c>
      <c r="C251" s="20" t="n">
        <v>0</v>
      </c>
      <c r="D251" s="20" t="n">
        <v>0</v>
      </c>
      <c r="E251" s="80" t="n">
        <f aca="false">(B251+C251+D251)/3</f>
        <v>0</v>
      </c>
      <c r="F251" s="61"/>
      <c r="G251" s="62"/>
      <c r="H251" s="62"/>
      <c r="I251" s="62"/>
      <c r="J251" s="62"/>
      <c r="K251" s="62"/>
      <c r="L251" s="62"/>
      <c r="M251" s="62"/>
      <c r="N251" s="62"/>
      <c r="O251" s="62"/>
    </row>
    <row r="252" customFormat="false" ht="15" hidden="false" customHeight="false" outlineLevel="0" collapsed="false">
      <c r="A252" s="23" t="n">
        <v>39693</v>
      </c>
      <c r="B252" s="72" t="n">
        <v>0</v>
      </c>
      <c r="C252" s="20" t="n">
        <v>0</v>
      </c>
      <c r="D252" s="20" t="n">
        <v>0</v>
      </c>
      <c r="E252" s="80" t="n">
        <f aca="false">(B252+C252+D252)/3</f>
        <v>0</v>
      </c>
      <c r="F252" s="61"/>
      <c r="G252" s="62"/>
      <c r="H252" s="62"/>
      <c r="I252" s="62"/>
      <c r="J252" s="62"/>
      <c r="K252" s="62"/>
      <c r="L252" s="62"/>
      <c r="M252" s="62"/>
      <c r="N252" s="62"/>
      <c r="O252" s="62"/>
    </row>
    <row r="253" customFormat="false" ht="15" hidden="false" customHeight="false" outlineLevel="0" collapsed="false">
      <c r="A253" s="23" t="n">
        <v>39694</v>
      </c>
      <c r="B253" s="72" t="n">
        <v>0</v>
      </c>
      <c r="C253" s="20" t="n">
        <v>0</v>
      </c>
      <c r="D253" s="20" t="n">
        <v>0</v>
      </c>
      <c r="E253" s="80" t="n">
        <f aca="false">(B253+C253+D253)/3</f>
        <v>0</v>
      </c>
      <c r="F253" s="61"/>
      <c r="G253" s="62"/>
      <c r="H253" s="62"/>
      <c r="I253" s="62"/>
      <c r="J253" s="62"/>
      <c r="K253" s="62"/>
      <c r="L253" s="62"/>
      <c r="M253" s="62"/>
      <c r="N253" s="62"/>
      <c r="O253" s="62"/>
    </row>
    <row r="254" customFormat="false" ht="15" hidden="false" customHeight="false" outlineLevel="0" collapsed="false">
      <c r="A254" s="23" t="n">
        <v>39695</v>
      </c>
      <c r="B254" s="72" t="n">
        <v>0</v>
      </c>
      <c r="C254" s="20" t="n">
        <v>0</v>
      </c>
      <c r="D254" s="20" t="n">
        <v>0</v>
      </c>
      <c r="E254" s="80" t="n">
        <f aca="false">(B254+C254+D254)/3</f>
        <v>0</v>
      </c>
      <c r="F254" s="61"/>
      <c r="G254" s="62"/>
      <c r="H254" s="62"/>
      <c r="I254" s="62"/>
      <c r="J254" s="62"/>
      <c r="K254" s="62"/>
      <c r="L254" s="62"/>
      <c r="M254" s="62"/>
      <c r="N254" s="62"/>
      <c r="O254" s="62"/>
    </row>
    <row r="255" customFormat="false" ht="15" hidden="false" customHeight="false" outlineLevel="0" collapsed="false">
      <c r="A255" s="23" t="n">
        <v>39696</v>
      </c>
      <c r="B255" s="72" t="n">
        <v>0</v>
      </c>
      <c r="C255" s="20" t="n">
        <v>0</v>
      </c>
      <c r="D255" s="20" t="n">
        <v>0</v>
      </c>
      <c r="E255" s="80" t="n">
        <f aca="false">(B255+C255+D255)/3</f>
        <v>0</v>
      </c>
      <c r="F255" s="61"/>
      <c r="G255" s="62"/>
      <c r="H255" s="62"/>
      <c r="I255" s="62"/>
      <c r="J255" s="62"/>
      <c r="K255" s="62"/>
      <c r="L255" s="62"/>
      <c r="M255" s="62"/>
      <c r="N255" s="62"/>
      <c r="O255" s="62"/>
    </row>
    <row r="256" customFormat="false" ht="15" hidden="false" customHeight="false" outlineLevel="0" collapsed="false">
      <c r="A256" s="23" t="n">
        <v>39697</v>
      </c>
      <c r="B256" s="72" t="n">
        <v>0</v>
      </c>
      <c r="C256" s="20" t="n">
        <v>0</v>
      </c>
      <c r="D256" s="20" t="n">
        <v>0</v>
      </c>
      <c r="E256" s="80" t="n">
        <f aca="false">(B256+C256+D256)/3</f>
        <v>0</v>
      </c>
      <c r="F256" s="61"/>
      <c r="G256" s="62"/>
      <c r="H256" s="62"/>
      <c r="I256" s="62"/>
      <c r="J256" s="62"/>
      <c r="K256" s="62"/>
      <c r="L256" s="62"/>
      <c r="M256" s="62"/>
      <c r="N256" s="62"/>
      <c r="O256" s="62"/>
    </row>
    <row r="257" customFormat="false" ht="15" hidden="false" customHeight="false" outlineLevel="0" collapsed="false">
      <c r="A257" s="23" t="n">
        <v>39698</v>
      </c>
      <c r="B257" s="72" t="n">
        <v>0</v>
      </c>
      <c r="C257" s="20" t="n">
        <v>0</v>
      </c>
      <c r="D257" s="20" t="n">
        <v>0</v>
      </c>
      <c r="E257" s="80" t="n">
        <f aca="false">(B257+C257+D257)/3</f>
        <v>0</v>
      </c>
      <c r="F257" s="61"/>
      <c r="G257" s="62"/>
      <c r="H257" s="62"/>
      <c r="I257" s="62"/>
      <c r="J257" s="62"/>
      <c r="K257" s="62"/>
      <c r="L257" s="62"/>
      <c r="M257" s="62"/>
      <c r="N257" s="62"/>
      <c r="O257" s="62"/>
    </row>
    <row r="258" customFormat="false" ht="15" hidden="false" customHeight="false" outlineLevel="0" collapsed="false">
      <c r="A258" s="23" t="n">
        <v>39699</v>
      </c>
      <c r="B258" s="72" t="n">
        <v>0</v>
      </c>
      <c r="C258" s="20" t="n">
        <v>0</v>
      </c>
      <c r="D258" s="20" t="n">
        <v>0</v>
      </c>
      <c r="E258" s="80" t="n">
        <f aca="false">(B258+C258+D258)/3</f>
        <v>0</v>
      </c>
      <c r="F258" s="61"/>
      <c r="G258" s="62"/>
      <c r="H258" s="62"/>
      <c r="I258" s="62"/>
      <c r="J258" s="62"/>
      <c r="K258" s="62"/>
      <c r="L258" s="62"/>
      <c r="M258" s="62"/>
      <c r="N258" s="62"/>
      <c r="O258" s="62"/>
    </row>
    <row r="259" customFormat="false" ht="15" hidden="false" customHeight="false" outlineLevel="0" collapsed="false">
      <c r="A259" s="23" t="n">
        <v>39700</v>
      </c>
      <c r="B259" s="72" t="n">
        <v>0</v>
      </c>
      <c r="C259" s="20" t="n">
        <v>0</v>
      </c>
      <c r="D259" s="20" t="n">
        <v>0</v>
      </c>
      <c r="E259" s="80" t="n">
        <f aca="false">(B259+C259+D259)/3</f>
        <v>0</v>
      </c>
      <c r="F259" s="61"/>
      <c r="G259" s="62"/>
      <c r="H259" s="62"/>
      <c r="I259" s="62"/>
      <c r="J259" s="62"/>
      <c r="K259" s="62"/>
      <c r="L259" s="62"/>
      <c r="M259" s="62"/>
      <c r="N259" s="62"/>
      <c r="O259" s="62"/>
    </row>
    <row r="260" customFormat="false" ht="15" hidden="false" customHeight="false" outlineLevel="0" collapsed="false">
      <c r="A260" s="23" t="n">
        <v>39701</v>
      </c>
      <c r="B260" s="72" t="n">
        <v>0</v>
      </c>
      <c r="C260" s="20" t="n">
        <v>0</v>
      </c>
      <c r="D260" s="20" t="n">
        <v>0</v>
      </c>
      <c r="E260" s="80" t="n">
        <f aca="false">(B260+C260+D260)/3</f>
        <v>0</v>
      </c>
      <c r="F260" s="61"/>
      <c r="G260" s="62"/>
      <c r="H260" s="62"/>
      <c r="I260" s="62"/>
      <c r="J260" s="62"/>
      <c r="K260" s="62"/>
      <c r="L260" s="62"/>
      <c r="M260" s="62"/>
      <c r="N260" s="62"/>
      <c r="O260" s="62"/>
    </row>
    <row r="261" customFormat="false" ht="15" hidden="false" customHeight="false" outlineLevel="0" collapsed="false">
      <c r="A261" s="23" t="n">
        <v>39702</v>
      </c>
      <c r="B261" s="72" t="n">
        <v>0</v>
      </c>
      <c r="C261" s="20" t="n">
        <v>0</v>
      </c>
      <c r="D261" s="20" t="n">
        <v>0</v>
      </c>
      <c r="E261" s="80" t="n">
        <f aca="false">(B261+C261+D261)/3</f>
        <v>0</v>
      </c>
      <c r="F261" s="61"/>
      <c r="G261" s="62"/>
      <c r="H261" s="62"/>
      <c r="I261" s="62"/>
      <c r="J261" s="62"/>
      <c r="K261" s="62"/>
      <c r="L261" s="62"/>
      <c r="M261" s="62"/>
      <c r="N261" s="62"/>
      <c r="O261" s="62"/>
    </row>
    <row r="262" customFormat="false" ht="15" hidden="false" customHeight="false" outlineLevel="0" collapsed="false">
      <c r="A262" s="23" t="n">
        <v>39703</v>
      </c>
      <c r="B262" s="72" t="n">
        <v>0</v>
      </c>
      <c r="C262" s="20" t="n">
        <v>0</v>
      </c>
      <c r="D262" s="20" t="n">
        <v>0</v>
      </c>
      <c r="E262" s="80" t="n">
        <f aca="false">(B262+C262+D262)/3</f>
        <v>0</v>
      </c>
      <c r="F262" s="61"/>
      <c r="G262" s="62"/>
      <c r="H262" s="62"/>
      <c r="I262" s="62"/>
      <c r="J262" s="62"/>
      <c r="K262" s="62"/>
      <c r="L262" s="62"/>
      <c r="M262" s="62"/>
      <c r="N262" s="62"/>
      <c r="O262" s="62"/>
    </row>
    <row r="263" customFormat="false" ht="15" hidden="false" customHeight="false" outlineLevel="0" collapsed="false">
      <c r="A263" s="23" t="n">
        <v>39704</v>
      </c>
      <c r="B263" s="72" t="n">
        <v>0</v>
      </c>
      <c r="C263" s="20" t="n">
        <v>0</v>
      </c>
      <c r="D263" s="20" t="n">
        <v>0</v>
      </c>
      <c r="E263" s="80" t="n">
        <f aca="false">(B263+C263+D263)/3</f>
        <v>0</v>
      </c>
      <c r="F263" s="61"/>
      <c r="G263" s="62"/>
      <c r="H263" s="62"/>
      <c r="I263" s="62"/>
      <c r="J263" s="62"/>
      <c r="K263" s="62"/>
      <c r="L263" s="62"/>
      <c r="M263" s="62"/>
      <c r="N263" s="62"/>
      <c r="O263" s="62"/>
    </row>
    <row r="264" customFormat="false" ht="15" hidden="false" customHeight="false" outlineLevel="0" collapsed="false">
      <c r="A264" s="23" t="n">
        <v>39705</v>
      </c>
      <c r="B264" s="72" t="n">
        <v>0</v>
      </c>
      <c r="C264" s="20" t="n">
        <v>0</v>
      </c>
      <c r="D264" s="20" t="n">
        <v>0</v>
      </c>
      <c r="E264" s="80" t="n">
        <f aca="false">(B264+C264+D264)/3</f>
        <v>0</v>
      </c>
      <c r="F264" s="61"/>
      <c r="G264" s="62"/>
      <c r="H264" s="62"/>
      <c r="I264" s="62"/>
      <c r="J264" s="62"/>
      <c r="K264" s="62"/>
      <c r="L264" s="62"/>
      <c r="M264" s="62"/>
      <c r="N264" s="62"/>
      <c r="O264" s="62"/>
    </row>
    <row r="265" customFormat="false" ht="15" hidden="false" customHeight="false" outlineLevel="0" collapsed="false">
      <c r="A265" s="23" t="n">
        <v>39706</v>
      </c>
      <c r="B265" s="72" t="n">
        <v>0</v>
      </c>
      <c r="C265" s="20" t="n">
        <v>0</v>
      </c>
      <c r="D265" s="20" t="n">
        <v>0</v>
      </c>
      <c r="E265" s="80" t="n">
        <f aca="false">(B265+C265+D265)/3</f>
        <v>0</v>
      </c>
      <c r="F265" s="61"/>
      <c r="G265" s="62"/>
      <c r="H265" s="62"/>
      <c r="I265" s="62"/>
      <c r="J265" s="62"/>
      <c r="K265" s="62"/>
      <c r="L265" s="62"/>
      <c r="M265" s="62"/>
      <c r="N265" s="62"/>
      <c r="O265" s="62"/>
    </row>
    <row r="266" customFormat="false" ht="15" hidden="false" customHeight="false" outlineLevel="0" collapsed="false">
      <c r="A266" s="23" t="n">
        <v>39707</v>
      </c>
      <c r="B266" s="72" t="n">
        <v>0</v>
      </c>
      <c r="C266" s="20" t="n">
        <v>0</v>
      </c>
      <c r="D266" s="20" t="n">
        <v>0</v>
      </c>
      <c r="E266" s="80" t="n">
        <f aca="false">(B266+C266+D266)/3</f>
        <v>0</v>
      </c>
      <c r="F266" s="61"/>
      <c r="G266" s="62"/>
      <c r="H266" s="62"/>
      <c r="I266" s="62"/>
      <c r="J266" s="62"/>
      <c r="K266" s="62"/>
      <c r="L266" s="62"/>
      <c r="M266" s="62"/>
      <c r="N266" s="62"/>
      <c r="O266" s="62"/>
    </row>
    <row r="267" customFormat="false" ht="15" hidden="false" customHeight="false" outlineLevel="0" collapsed="false">
      <c r="A267" s="23" t="n">
        <v>39708</v>
      </c>
      <c r="B267" s="72" t="n">
        <v>0</v>
      </c>
      <c r="C267" s="20" t="n">
        <v>0</v>
      </c>
      <c r="D267" s="20" t="n">
        <v>0</v>
      </c>
      <c r="E267" s="80" t="n">
        <f aca="false">(B267+C267+D267)/3</f>
        <v>0</v>
      </c>
      <c r="F267" s="61"/>
      <c r="G267" s="62"/>
      <c r="H267" s="62"/>
      <c r="I267" s="62"/>
      <c r="J267" s="62"/>
      <c r="K267" s="62"/>
      <c r="L267" s="62"/>
      <c r="M267" s="62"/>
      <c r="N267" s="62"/>
      <c r="O267" s="62"/>
    </row>
    <row r="268" customFormat="false" ht="15" hidden="false" customHeight="false" outlineLevel="0" collapsed="false">
      <c r="A268" s="23" t="n">
        <v>39709</v>
      </c>
      <c r="B268" s="72" t="n">
        <v>0</v>
      </c>
      <c r="C268" s="20" t="n">
        <v>0</v>
      </c>
      <c r="D268" s="20" t="n">
        <v>0</v>
      </c>
      <c r="E268" s="80" t="n">
        <f aca="false">(B268+C268+D268)/3</f>
        <v>0</v>
      </c>
      <c r="F268" s="61"/>
      <c r="G268" s="62"/>
      <c r="H268" s="62"/>
      <c r="I268" s="62"/>
      <c r="J268" s="62"/>
      <c r="K268" s="62"/>
      <c r="L268" s="62"/>
      <c r="M268" s="62"/>
      <c r="N268" s="62"/>
      <c r="O268" s="62"/>
    </row>
    <row r="269" customFormat="false" ht="15" hidden="false" customHeight="false" outlineLevel="0" collapsed="false">
      <c r="A269" s="23" t="n">
        <v>39710</v>
      </c>
      <c r="B269" s="72" t="n">
        <v>0</v>
      </c>
      <c r="C269" s="20" t="n">
        <v>0</v>
      </c>
      <c r="D269" s="20" t="n">
        <v>0</v>
      </c>
      <c r="E269" s="80" t="n">
        <f aca="false">(B269+C269+D269)/3</f>
        <v>0</v>
      </c>
      <c r="F269" s="61"/>
      <c r="G269" s="62"/>
      <c r="H269" s="62"/>
      <c r="I269" s="62"/>
      <c r="J269" s="62"/>
      <c r="K269" s="62"/>
      <c r="L269" s="62"/>
      <c r="M269" s="62"/>
      <c r="N269" s="62"/>
      <c r="O269" s="62"/>
    </row>
    <row r="270" customFormat="false" ht="15" hidden="false" customHeight="false" outlineLevel="0" collapsed="false">
      <c r="A270" s="23" t="n">
        <v>39711</v>
      </c>
      <c r="B270" s="72" t="n">
        <v>0</v>
      </c>
      <c r="C270" s="20" t="n">
        <v>0</v>
      </c>
      <c r="D270" s="20" t="n">
        <v>0</v>
      </c>
      <c r="E270" s="80" t="n">
        <f aca="false">(B270+C270+D270)/3</f>
        <v>0</v>
      </c>
      <c r="F270" s="61"/>
      <c r="G270" s="62"/>
      <c r="H270" s="62"/>
      <c r="I270" s="62"/>
      <c r="J270" s="62"/>
      <c r="K270" s="62"/>
      <c r="L270" s="62"/>
      <c r="M270" s="62"/>
      <c r="N270" s="62"/>
      <c r="O270" s="62"/>
    </row>
    <row r="271" customFormat="false" ht="15" hidden="false" customHeight="false" outlineLevel="0" collapsed="false">
      <c r="A271" s="23" t="n">
        <v>39712</v>
      </c>
      <c r="B271" s="72" t="n">
        <v>0</v>
      </c>
      <c r="C271" s="20" t="n">
        <v>0</v>
      </c>
      <c r="D271" s="20" t="n">
        <v>0</v>
      </c>
      <c r="E271" s="80" t="n">
        <f aca="false">(B271+C271+D271)/3</f>
        <v>0</v>
      </c>
      <c r="F271" s="61"/>
      <c r="G271" s="62"/>
      <c r="H271" s="62"/>
      <c r="I271" s="62"/>
      <c r="J271" s="62"/>
      <c r="K271" s="62"/>
      <c r="L271" s="62"/>
      <c r="M271" s="62"/>
      <c r="N271" s="62"/>
      <c r="O271" s="62"/>
    </row>
    <row r="272" customFormat="false" ht="15" hidden="false" customHeight="false" outlineLevel="0" collapsed="false">
      <c r="A272" s="23" t="n">
        <v>39713</v>
      </c>
      <c r="B272" s="72" t="n">
        <v>0</v>
      </c>
      <c r="C272" s="20" t="n">
        <v>0</v>
      </c>
      <c r="D272" s="20" t="n">
        <v>0</v>
      </c>
      <c r="E272" s="80" t="n">
        <f aca="false">(B272+C272+D272)/3</f>
        <v>0</v>
      </c>
      <c r="F272" s="61"/>
      <c r="G272" s="62"/>
      <c r="H272" s="62"/>
      <c r="I272" s="62"/>
      <c r="J272" s="62"/>
      <c r="K272" s="62"/>
      <c r="L272" s="62"/>
      <c r="M272" s="62"/>
      <c r="N272" s="62"/>
      <c r="O272" s="62"/>
    </row>
    <row r="273" customFormat="false" ht="15" hidden="false" customHeight="false" outlineLevel="0" collapsed="false">
      <c r="A273" s="23" t="n">
        <v>39714</v>
      </c>
      <c r="B273" s="72" t="n">
        <v>0</v>
      </c>
      <c r="C273" s="20" t="n">
        <v>0</v>
      </c>
      <c r="D273" s="20" t="n">
        <v>0</v>
      </c>
      <c r="E273" s="80" t="n">
        <f aca="false">(B273+C273+D273)/3</f>
        <v>0</v>
      </c>
      <c r="F273" s="61"/>
      <c r="G273" s="62"/>
      <c r="H273" s="62"/>
      <c r="I273" s="62"/>
      <c r="J273" s="62"/>
      <c r="K273" s="62"/>
      <c r="L273" s="62"/>
      <c r="M273" s="62"/>
      <c r="N273" s="62"/>
      <c r="O273" s="62"/>
    </row>
    <row r="274" customFormat="false" ht="15" hidden="false" customHeight="false" outlineLevel="0" collapsed="false">
      <c r="A274" s="23" t="n">
        <v>39715</v>
      </c>
      <c r="B274" s="72" t="n">
        <v>0</v>
      </c>
      <c r="C274" s="20" t="n">
        <v>0</v>
      </c>
      <c r="D274" s="20" t="n">
        <v>0</v>
      </c>
      <c r="E274" s="80" t="n">
        <f aca="false">(B274+C274+D274)/3</f>
        <v>0</v>
      </c>
      <c r="F274" s="61"/>
      <c r="G274" s="62"/>
      <c r="H274" s="62"/>
      <c r="I274" s="62"/>
      <c r="J274" s="62"/>
      <c r="K274" s="62"/>
      <c r="L274" s="62"/>
      <c r="M274" s="62"/>
      <c r="N274" s="62"/>
      <c r="O274" s="62"/>
    </row>
    <row r="275" customFormat="false" ht="15" hidden="false" customHeight="false" outlineLevel="0" collapsed="false">
      <c r="A275" s="23" t="n">
        <v>39716</v>
      </c>
      <c r="B275" s="72" t="n">
        <v>0</v>
      </c>
      <c r="C275" s="20" t="n">
        <v>0</v>
      </c>
      <c r="D275" s="20" t="n">
        <v>0</v>
      </c>
      <c r="E275" s="80" t="n">
        <f aca="false">(B275+C275+D275)/3</f>
        <v>0</v>
      </c>
      <c r="F275" s="61"/>
      <c r="G275" s="62"/>
      <c r="H275" s="62"/>
      <c r="I275" s="62"/>
      <c r="J275" s="62"/>
      <c r="K275" s="62"/>
      <c r="L275" s="62"/>
      <c r="M275" s="62"/>
      <c r="N275" s="62"/>
      <c r="O275" s="62"/>
    </row>
    <row r="276" customFormat="false" ht="15" hidden="false" customHeight="false" outlineLevel="0" collapsed="false">
      <c r="A276" s="23" t="n">
        <v>39717</v>
      </c>
      <c r="B276" s="72" t="n">
        <v>0</v>
      </c>
      <c r="C276" s="20" t="n">
        <v>0</v>
      </c>
      <c r="D276" s="20" t="n">
        <v>0</v>
      </c>
      <c r="E276" s="80" t="n">
        <f aca="false">(B276+C276+D276)/3</f>
        <v>0</v>
      </c>
      <c r="F276" s="61"/>
      <c r="G276" s="62"/>
      <c r="H276" s="62"/>
      <c r="I276" s="62"/>
      <c r="J276" s="62"/>
      <c r="K276" s="62"/>
      <c r="L276" s="62"/>
      <c r="M276" s="62"/>
      <c r="N276" s="62"/>
      <c r="O276" s="62"/>
    </row>
    <row r="277" customFormat="false" ht="15" hidden="false" customHeight="false" outlineLevel="0" collapsed="false">
      <c r="A277" s="23" t="n">
        <v>39718</v>
      </c>
      <c r="B277" s="72" t="n">
        <v>0</v>
      </c>
      <c r="C277" s="20" t="n">
        <v>0</v>
      </c>
      <c r="D277" s="20" t="n">
        <v>0</v>
      </c>
      <c r="E277" s="80" t="n">
        <f aca="false">(B277+C277+D277)/3</f>
        <v>0</v>
      </c>
      <c r="F277" s="61"/>
      <c r="G277" s="62"/>
      <c r="H277" s="62"/>
      <c r="I277" s="62"/>
      <c r="J277" s="62"/>
      <c r="K277" s="62"/>
      <c r="L277" s="62"/>
      <c r="M277" s="62"/>
      <c r="N277" s="62"/>
      <c r="O277" s="62"/>
    </row>
    <row r="278" customFormat="false" ht="15" hidden="false" customHeight="false" outlineLevel="0" collapsed="false">
      <c r="A278" s="23" t="n">
        <v>39719</v>
      </c>
      <c r="B278" s="72" t="n">
        <v>0</v>
      </c>
      <c r="C278" s="20" t="n">
        <v>0</v>
      </c>
      <c r="D278" s="20" t="n">
        <v>0</v>
      </c>
      <c r="E278" s="80" t="n">
        <f aca="false">(B278+C278+D278)/3</f>
        <v>0</v>
      </c>
      <c r="F278" s="61"/>
      <c r="G278" s="62"/>
      <c r="H278" s="62"/>
      <c r="I278" s="62"/>
      <c r="J278" s="62"/>
      <c r="K278" s="62"/>
      <c r="L278" s="62"/>
      <c r="M278" s="62"/>
      <c r="N278" s="62"/>
      <c r="O278" s="62"/>
    </row>
    <row r="279" customFormat="false" ht="15" hidden="false" customHeight="false" outlineLevel="0" collapsed="false">
      <c r="A279" s="23" t="n">
        <v>39720</v>
      </c>
      <c r="B279" s="72" t="n">
        <v>0</v>
      </c>
      <c r="C279" s="20" t="n">
        <v>0</v>
      </c>
      <c r="D279" s="20" t="n">
        <v>0</v>
      </c>
      <c r="E279" s="80" t="n">
        <f aca="false">(B279+C279+D279)/3</f>
        <v>0</v>
      </c>
      <c r="F279" s="61"/>
      <c r="G279" s="62"/>
      <c r="H279" s="62"/>
      <c r="I279" s="62"/>
      <c r="J279" s="62"/>
      <c r="K279" s="62"/>
      <c r="L279" s="62"/>
      <c r="M279" s="62"/>
      <c r="N279" s="62"/>
      <c r="O279" s="62"/>
    </row>
    <row r="280" customFormat="false" ht="15" hidden="false" customHeight="false" outlineLevel="0" collapsed="false">
      <c r="A280" s="23" t="n">
        <v>39721</v>
      </c>
      <c r="B280" s="72" t="n">
        <v>0</v>
      </c>
      <c r="C280" s="20" t="n">
        <v>0</v>
      </c>
      <c r="D280" s="20" t="n">
        <v>0</v>
      </c>
      <c r="E280" s="80" t="n">
        <f aca="false">(B280+C280+D280)/3</f>
        <v>0</v>
      </c>
      <c r="F280" s="61"/>
      <c r="G280" s="62"/>
      <c r="H280" s="62"/>
      <c r="I280" s="62"/>
      <c r="J280" s="62"/>
      <c r="K280" s="62"/>
      <c r="L280" s="62"/>
      <c r="M280" s="62"/>
      <c r="N280" s="62"/>
      <c r="O280" s="62"/>
    </row>
    <row r="281" customFormat="false" ht="15" hidden="false" customHeight="false" outlineLevel="0" collapsed="false">
      <c r="A281" s="23" t="n">
        <v>39722</v>
      </c>
      <c r="B281" s="72" t="n">
        <v>0</v>
      </c>
      <c r="C281" s="20" t="n">
        <v>0</v>
      </c>
      <c r="D281" s="20" t="n">
        <v>0</v>
      </c>
      <c r="E281" s="80" t="n">
        <f aca="false">(B281+C281+D281)/3</f>
        <v>0</v>
      </c>
      <c r="F281" s="61"/>
      <c r="G281" s="62"/>
      <c r="H281" s="62"/>
      <c r="I281" s="62"/>
      <c r="J281" s="62"/>
      <c r="K281" s="62"/>
      <c r="L281" s="62"/>
      <c r="M281" s="62"/>
      <c r="N281" s="62"/>
      <c r="O281" s="62"/>
    </row>
    <row r="282" customFormat="false" ht="15" hidden="false" customHeight="false" outlineLevel="0" collapsed="false">
      <c r="A282" s="23" t="n">
        <v>39723</v>
      </c>
      <c r="B282" s="72" t="n">
        <v>0</v>
      </c>
      <c r="C282" s="20" t="n">
        <v>0</v>
      </c>
      <c r="D282" s="20" t="n">
        <v>0</v>
      </c>
      <c r="E282" s="80" t="n">
        <f aca="false">(B282+C282+D282)/3</f>
        <v>0</v>
      </c>
      <c r="F282" s="61"/>
      <c r="G282" s="62"/>
      <c r="H282" s="62"/>
      <c r="I282" s="62"/>
      <c r="J282" s="62"/>
      <c r="K282" s="62"/>
      <c r="L282" s="62"/>
      <c r="M282" s="62"/>
      <c r="N282" s="62"/>
      <c r="O282" s="62"/>
    </row>
    <row r="283" customFormat="false" ht="15" hidden="false" customHeight="false" outlineLevel="0" collapsed="false">
      <c r="A283" s="23" t="n">
        <v>39724</v>
      </c>
      <c r="B283" s="72" t="n">
        <v>0</v>
      </c>
      <c r="C283" s="20" t="n">
        <v>0</v>
      </c>
      <c r="D283" s="20" t="n">
        <v>0</v>
      </c>
      <c r="E283" s="80" t="n">
        <f aca="false">(B283+C283+D283)/3</f>
        <v>0</v>
      </c>
      <c r="F283" s="61"/>
      <c r="G283" s="62"/>
      <c r="H283" s="62"/>
      <c r="I283" s="62"/>
      <c r="J283" s="62"/>
      <c r="K283" s="62"/>
      <c r="L283" s="62"/>
      <c r="M283" s="62"/>
      <c r="N283" s="62"/>
      <c r="O283" s="62"/>
    </row>
    <row r="284" customFormat="false" ht="15" hidden="false" customHeight="false" outlineLevel="0" collapsed="false">
      <c r="A284" s="23" t="n">
        <v>39725</v>
      </c>
      <c r="B284" s="72" t="n">
        <v>0</v>
      </c>
      <c r="C284" s="20" t="n">
        <v>0</v>
      </c>
      <c r="D284" s="20" t="n">
        <v>0</v>
      </c>
      <c r="E284" s="80" t="n">
        <f aca="false">(B284+C284+D284)/3</f>
        <v>0</v>
      </c>
      <c r="F284" s="61"/>
      <c r="G284" s="62"/>
      <c r="H284" s="62"/>
      <c r="I284" s="62"/>
      <c r="J284" s="62"/>
      <c r="K284" s="62"/>
      <c r="L284" s="62"/>
      <c r="M284" s="62"/>
      <c r="N284" s="62"/>
      <c r="O284" s="62"/>
    </row>
    <row r="285" customFormat="false" ht="15" hidden="false" customHeight="false" outlineLevel="0" collapsed="false">
      <c r="A285" s="23" t="n">
        <v>39726</v>
      </c>
      <c r="B285" s="72" t="n">
        <v>0</v>
      </c>
      <c r="C285" s="20" t="n">
        <v>0</v>
      </c>
      <c r="D285" s="20" t="n">
        <v>0</v>
      </c>
      <c r="E285" s="80" t="n">
        <f aca="false">(B285+C285+D285)/3</f>
        <v>0</v>
      </c>
      <c r="F285" s="61"/>
      <c r="G285" s="62"/>
      <c r="H285" s="62"/>
      <c r="I285" s="62"/>
      <c r="J285" s="62"/>
      <c r="K285" s="62"/>
      <c r="L285" s="62"/>
      <c r="M285" s="62"/>
      <c r="N285" s="62"/>
      <c r="O285" s="62"/>
    </row>
    <row r="286" customFormat="false" ht="15" hidden="false" customHeight="false" outlineLevel="0" collapsed="false">
      <c r="A286" s="23" t="n">
        <v>39727</v>
      </c>
      <c r="B286" s="72" t="n">
        <v>0</v>
      </c>
      <c r="C286" s="20" t="n">
        <v>0</v>
      </c>
      <c r="D286" s="20" t="n">
        <v>0</v>
      </c>
      <c r="E286" s="80" t="n">
        <f aca="false">(B286+C286+D286)/3</f>
        <v>0</v>
      </c>
      <c r="F286" s="61"/>
      <c r="G286" s="62"/>
      <c r="H286" s="62"/>
      <c r="I286" s="62"/>
      <c r="J286" s="62"/>
      <c r="K286" s="62"/>
      <c r="L286" s="62"/>
      <c r="M286" s="62"/>
      <c r="N286" s="62"/>
      <c r="O286" s="62"/>
    </row>
    <row r="287" customFormat="false" ht="15" hidden="false" customHeight="false" outlineLevel="0" collapsed="false">
      <c r="A287" s="23" t="n">
        <v>39728</v>
      </c>
      <c r="B287" s="72" t="n">
        <v>0</v>
      </c>
      <c r="C287" s="20" t="n">
        <v>0</v>
      </c>
      <c r="D287" s="20" t="n">
        <v>0</v>
      </c>
      <c r="E287" s="80" t="n">
        <f aca="false">(B287+C287+D287)/3</f>
        <v>0</v>
      </c>
      <c r="F287" s="61"/>
      <c r="G287" s="62"/>
      <c r="H287" s="62"/>
      <c r="I287" s="62"/>
      <c r="J287" s="62"/>
      <c r="K287" s="62"/>
      <c r="L287" s="62"/>
      <c r="M287" s="62"/>
      <c r="N287" s="62"/>
      <c r="O287" s="62"/>
    </row>
    <row r="288" customFormat="false" ht="15" hidden="false" customHeight="false" outlineLevel="0" collapsed="false">
      <c r="A288" s="23" t="n">
        <v>39729</v>
      </c>
      <c r="B288" s="72" t="n">
        <v>0</v>
      </c>
      <c r="C288" s="20" t="n">
        <v>0</v>
      </c>
      <c r="D288" s="20" t="n">
        <v>0</v>
      </c>
      <c r="E288" s="80" t="n">
        <f aca="false">(B288+C288+D288)/3</f>
        <v>0</v>
      </c>
      <c r="F288" s="61"/>
      <c r="G288" s="62"/>
      <c r="H288" s="62"/>
      <c r="I288" s="62"/>
      <c r="J288" s="62"/>
      <c r="K288" s="62"/>
      <c r="L288" s="62"/>
      <c r="M288" s="62"/>
      <c r="N288" s="62"/>
      <c r="O288" s="62"/>
    </row>
    <row r="289" customFormat="false" ht="15" hidden="false" customHeight="false" outlineLevel="0" collapsed="false">
      <c r="A289" s="23" t="n">
        <v>39730</v>
      </c>
      <c r="B289" s="72" t="n">
        <v>0</v>
      </c>
      <c r="C289" s="20" t="n">
        <v>0</v>
      </c>
      <c r="D289" s="20" t="n">
        <v>0</v>
      </c>
      <c r="E289" s="80" t="n">
        <f aca="false">(B289+C289+D289)/3</f>
        <v>0</v>
      </c>
      <c r="F289" s="61"/>
      <c r="G289" s="62"/>
      <c r="H289" s="62"/>
      <c r="I289" s="62"/>
      <c r="J289" s="62"/>
      <c r="K289" s="62"/>
      <c r="L289" s="62"/>
      <c r="M289" s="62"/>
      <c r="N289" s="62"/>
      <c r="O289" s="62"/>
    </row>
    <row r="290" customFormat="false" ht="15" hidden="false" customHeight="false" outlineLevel="0" collapsed="false">
      <c r="A290" s="23" t="n">
        <v>39731</v>
      </c>
      <c r="B290" s="72" t="n">
        <v>0</v>
      </c>
      <c r="C290" s="20" t="n">
        <v>0</v>
      </c>
      <c r="D290" s="20" t="n">
        <v>0</v>
      </c>
      <c r="E290" s="80" t="n">
        <f aca="false">(B290+C290+D290)/3</f>
        <v>0</v>
      </c>
      <c r="F290" s="61"/>
      <c r="G290" s="62"/>
      <c r="H290" s="62"/>
      <c r="I290" s="62"/>
      <c r="J290" s="62"/>
      <c r="K290" s="62"/>
      <c r="L290" s="62"/>
      <c r="M290" s="62"/>
      <c r="N290" s="62"/>
      <c r="O290" s="62"/>
    </row>
    <row r="291" customFormat="false" ht="15" hidden="false" customHeight="false" outlineLevel="0" collapsed="false">
      <c r="A291" s="23" t="n">
        <v>39732</v>
      </c>
      <c r="B291" s="72" t="n">
        <v>0</v>
      </c>
      <c r="C291" s="20" t="n">
        <v>0</v>
      </c>
      <c r="D291" s="20" t="n">
        <v>0</v>
      </c>
      <c r="E291" s="80" t="n">
        <f aca="false">(B291+C291+D291)/3</f>
        <v>0</v>
      </c>
      <c r="F291" s="61"/>
      <c r="G291" s="62"/>
      <c r="H291" s="62"/>
      <c r="I291" s="62"/>
      <c r="J291" s="62"/>
      <c r="K291" s="62"/>
      <c r="L291" s="62"/>
      <c r="M291" s="62"/>
      <c r="N291" s="62"/>
      <c r="O291" s="62"/>
    </row>
    <row r="292" customFormat="false" ht="15" hidden="false" customHeight="false" outlineLevel="0" collapsed="false">
      <c r="A292" s="23" t="n">
        <v>39733</v>
      </c>
      <c r="B292" s="72" t="n">
        <v>0</v>
      </c>
      <c r="C292" s="20" t="n">
        <v>0</v>
      </c>
      <c r="D292" s="20" t="n">
        <v>0</v>
      </c>
      <c r="E292" s="80" t="n">
        <f aca="false">(B292+C292+D292)/3</f>
        <v>0</v>
      </c>
      <c r="F292" s="61"/>
      <c r="G292" s="62"/>
      <c r="H292" s="62"/>
      <c r="I292" s="62"/>
      <c r="J292" s="62"/>
      <c r="K292" s="62"/>
      <c r="L292" s="62"/>
      <c r="M292" s="62"/>
      <c r="N292" s="62"/>
      <c r="O292" s="62"/>
    </row>
    <row r="293" customFormat="false" ht="15" hidden="false" customHeight="false" outlineLevel="0" collapsed="false">
      <c r="A293" s="23" t="n">
        <v>39734</v>
      </c>
      <c r="B293" s="72" t="n">
        <v>0</v>
      </c>
      <c r="C293" s="20" t="n">
        <v>0</v>
      </c>
      <c r="D293" s="20" t="n">
        <v>0</v>
      </c>
      <c r="E293" s="80" t="n">
        <f aca="false">(B293+C293+D293)/3</f>
        <v>0</v>
      </c>
      <c r="F293" s="61"/>
      <c r="G293" s="62"/>
      <c r="H293" s="62"/>
      <c r="I293" s="62"/>
      <c r="J293" s="62"/>
      <c r="K293" s="62"/>
      <c r="L293" s="62"/>
      <c r="M293" s="62"/>
      <c r="N293" s="62"/>
      <c r="O293" s="62"/>
    </row>
    <row r="294" customFormat="false" ht="15" hidden="false" customHeight="false" outlineLevel="0" collapsed="false">
      <c r="A294" s="23" t="n">
        <v>39735</v>
      </c>
      <c r="B294" s="72" t="n">
        <v>0</v>
      </c>
      <c r="C294" s="20" t="n">
        <v>0</v>
      </c>
      <c r="D294" s="20" t="n">
        <v>0</v>
      </c>
      <c r="E294" s="80" t="n">
        <f aca="false">(B294+C294+D294)/3</f>
        <v>0</v>
      </c>
      <c r="F294" s="61"/>
      <c r="G294" s="62"/>
      <c r="H294" s="62"/>
      <c r="I294" s="62"/>
      <c r="J294" s="62"/>
      <c r="K294" s="62"/>
      <c r="L294" s="62"/>
      <c r="M294" s="62"/>
      <c r="N294" s="62"/>
      <c r="O294" s="62"/>
    </row>
    <row r="295" customFormat="false" ht="15" hidden="false" customHeight="false" outlineLevel="0" collapsed="false">
      <c r="A295" s="23" t="n">
        <v>39736</v>
      </c>
      <c r="B295" s="72" t="n">
        <v>0</v>
      </c>
      <c r="C295" s="20" t="n">
        <v>0</v>
      </c>
      <c r="D295" s="20" t="n">
        <v>0</v>
      </c>
      <c r="E295" s="80" t="n">
        <f aca="false">(B295+C295+D295)/3</f>
        <v>0</v>
      </c>
      <c r="F295" s="61"/>
      <c r="G295" s="62"/>
      <c r="H295" s="62"/>
      <c r="I295" s="62"/>
      <c r="J295" s="62"/>
      <c r="K295" s="62"/>
      <c r="L295" s="62"/>
      <c r="M295" s="62"/>
      <c r="N295" s="62"/>
      <c r="O295" s="62"/>
    </row>
    <row r="296" customFormat="false" ht="15" hidden="false" customHeight="false" outlineLevel="0" collapsed="false">
      <c r="A296" s="23" t="n">
        <v>39737</v>
      </c>
      <c r="B296" s="72" t="n">
        <v>0</v>
      </c>
      <c r="C296" s="20" t="n">
        <v>0</v>
      </c>
      <c r="D296" s="20" t="n">
        <v>0</v>
      </c>
      <c r="E296" s="80" t="n">
        <f aca="false">(B296+C296+D296)/3</f>
        <v>0</v>
      </c>
      <c r="F296" s="61"/>
      <c r="G296" s="62"/>
      <c r="H296" s="62"/>
      <c r="I296" s="62"/>
      <c r="J296" s="62"/>
      <c r="K296" s="62"/>
      <c r="L296" s="62"/>
      <c r="M296" s="62"/>
      <c r="N296" s="62"/>
      <c r="O296" s="62"/>
    </row>
    <row r="297" customFormat="false" ht="15" hidden="false" customHeight="false" outlineLevel="0" collapsed="false">
      <c r="A297" s="23" t="n">
        <v>39738</v>
      </c>
      <c r="B297" s="72" t="n">
        <v>0</v>
      </c>
      <c r="C297" s="20" t="n">
        <v>0</v>
      </c>
      <c r="D297" s="20" t="n">
        <v>0</v>
      </c>
      <c r="E297" s="80" t="n">
        <f aca="false">(B297+C297+D297)/3</f>
        <v>0</v>
      </c>
      <c r="F297" s="61"/>
      <c r="G297" s="62"/>
      <c r="H297" s="62"/>
      <c r="I297" s="62"/>
      <c r="J297" s="62"/>
      <c r="K297" s="62"/>
      <c r="L297" s="62"/>
      <c r="M297" s="62"/>
      <c r="N297" s="62"/>
      <c r="O297" s="62"/>
    </row>
    <row r="298" customFormat="false" ht="15" hidden="false" customHeight="false" outlineLevel="0" collapsed="false">
      <c r="A298" s="23" t="n">
        <v>39739</v>
      </c>
      <c r="B298" s="72" t="n">
        <v>0</v>
      </c>
      <c r="C298" s="20" t="n">
        <v>0</v>
      </c>
      <c r="D298" s="20" t="n">
        <v>0</v>
      </c>
      <c r="E298" s="80" t="n">
        <f aca="false">(B298+C298+D298)/3</f>
        <v>0</v>
      </c>
      <c r="F298" s="61"/>
      <c r="G298" s="62"/>
      <c r="H298" s="62"/>
      <c r="I298" s="62"/>
      <c r="J298" s="62"/>
      <c r="K298" s="62"/>
      <c r="L298" s="62"/>
      <c r="M298" s="62"/>
      <c r="N298" s="62"/>
      <c r="O298" s="62"/>
    </row>
    <row r="299" customFormat="false" ht="15" hidden="false" customHeight="false" outlineLevel="0" collapsed="false">
      <c r="A299" s="23" t="n">
        <v>39740</v>
      </c>
      <c r="B299" s="72" t="n">
        <v>0</v>
      </c>
      <c r="C299" s="20" t="n">
        <v>0</v>
      </c>
      <c r="D299" s="20" t="n">
        <v>0</v>
      </c>
      <c r="E299" s="80" t="n">
        <f aca="false">(B299+C299+D299)/3</f>
        <v>0</v>
      </c>
      <c r="F299" s="61"/>
      <c r="G299" s="62"/>
      <c r="H299" s="62"/>
      <c r="I299" s="62"/>
      <c r="J299" s="62"/>
      <c r="K299" s="62"/>
      <c r="L299" s="62"/>
      <c r="M299" s="62"/>
      <c r="N299" s="62"/>
      <c r="O299" s="62"/>
    </row>
    <row r="300" customFormat="false" ht="15" hidden="false" customHeight="false" outlineLevel="0" collapsed="false">
      <c r="A300" s="23" t="n">
        <v>39741</v>
      </c>
      <c r="B300" s="72" t="n">
        <v>0</v>
      </c>
      <c r="C300" s="20" t="n">
        <v>0</v>
      </c>
      <c r="D300" s="20" t="n">
        <v>0</v>
      </c>
      <c r="E300" s="80" t="n">
        <f aca="false">(B300+C300+D300)/3</f>
        <v>0</v>
      </c>
      <c r="F300" s="61"/>
      <c r="G300" s="62"/>
      <c r="H300" s="62"/>
      <c r="I300" s="62"/>
      <c r="J300" s="62"/>
      <c r="K300" s="62"/>
      <c r="L300" s="62"/>
      <c r="M300" s="62"/>
      <c r="N300" s="62"/>
      <c r="O300" s="62"/>
    </row>
    <row r="301" customFormat="false" ht="15" hidden="false" customHeight="false" outlineLevel="0" collapsed="false">
      <c r="A301" s="23" t="n">
        <v>39742</v>
      </c>
      <c r="B301" s="72" t="n">
        <v>0</v>
      </c>
      <c r="C301" s="20" t="n">
        <v>0</v>
      </c>
      <c r="D301" s="20" t="n">
        <v>0</v>
      </c>
      <c r="E301" s="80" t="n">
        <f aca="false">(B301+C301+D301)/3</f>
        <v>0</v>
      </c>
      <c r="F301" s="61"/>
      <c r="G301" s="62"/>
      <c r="H301" s="62"/>
      <c r="I301" s="62"/>
      <c r="J301" s="62"/>
      <c r="K301" s="62"/>
      <c r="L301" s="62"/>
      <c r="M301" s="62"/>
      <c r="N301" s="62"/>
      <c r="O301" s="62"/>
    </row>
    <row r="302" customFormat="false" ht="15" hidden="false" customHeight="false" outlineLevel="0" collapsed="false">
      <c r="A302" s="23" t="n">
        <v>39743</v>
      </c>
      <c r="B302" s="72" t="n">
        <v>0</v>
      </c>
      <c r="C302" s="20" t="n">
        <v>0</v>
      </c>
      <c r="D302" s="20" t="n">
        <v>0</v>
      </c>
      <c r="E302" s="80" t="n">
        <f aca="false">(B302+C302+D302)/3</f>
        <v>0</v>
      </c>
      <c r="F302" s="61"/>
      <c r="G302" s="62"/>
      <c r="H302" s="62"/>
      <c r="I302" s="62"/>
      <c r="J302" s="62"/>
      <c r="K302" s="62"/>
      <c r="L302" s="62"/>
      <c r="M302" s="62"/>
      <c r="N302" s="62"/>
      <c r="O302" s="62"/>
    </row>
    <row r="303" customFormat="false" ht="15" hidden="false" customHeight="false" outlineLevel="0" collapsed="false">
      <c r="A303" s="23" t="n">
        <v>39744</v>
      </c>
      <c r="B303" s="72" t="n">
        <v>0</v>
      </c>
      <c r="C303" s="20" t="n">
        <v>0</v>
      </c>
      <c r="D303" s="20" t="n">
        <v>0</v>
      </c>
      <c r="E303" s="80" t="n">
        <f aca="false">(B303+C303+D303)/3</f>
        <v>0</v>
      </c>
      <c r="F303" s="61"/>
      <c r="G303" s="62"/>
      <c r="H303" s="62"/>
      <c r="I303" s="62"/>
      <c r="J303" s="62"/>
      <c r="K303" s="62"/>
      <c r="L303" s="62"/>
      <c r="M303" s="62"/>
      <c r="N303" s="62"/>
      <c r="O303" s="62"/>
    </row>
    <row r="304" customFormat="false" ht="15" hidden="false" customHeight="false" outlineLevel="0" collapsed="false">
      <c r="A304" s="23" t="n">
        <v>39745</v>
      </c>
      <c r="B304" s="72" t="n">
        <v>0</v>
      </c>
      <c r="C304" s="20" t="n">
        <v>0</v>
      </c>
      <c r="D304" s="20" t="n">
        <v>0</v>
      </c>
      <c r="E304" s="80" t="n">
        <f aca="false">(B304+C304+D304)/3</f>
        <v>0</v>
      </c>
      <c r="F304" s="61"/>
      <c r="G304" s="62"/>
      <c r="H304" s="62"/>
      <c r="I304" s="62"/>
      <c r="J304" s="62"/>
      <c r="K304" s="62"/>
      <c r="L304" s="62"/>
      <c r="M304" s="62"/>
      <c r="N304" s="62"/>
      <c r="O304" s="62"/>
    </row>
    <row r="305" customFormat="false" ht="15" hidden="false" customHeight="false" outlineLevel="0" collapsed="false">
      <c r="A305" s="23" t="n">
        <v>39746</v>
      </c>
      <c r="B305" s="72" t="n">
        <v>0</v>
      </c>
      <c r="C305" s="20" t="n">
        <v>0</v>
      </c>
      <c r="D305" s="20" t="n">
        <v>0</v>
      </c>
      <c r="E305" s="80" t="n">
        <f aca="false">(B305+C305+D305)/3</f>
        <v>0</v>
      </c>
      <c r="F305" s="61"/>
      <c r="G305" s="62"/>
      <c r="H305" s="62"/>
      <c r="I305" s="62"/>
      <c r="J305" s="62"/>
      <c r="K305" s="62"/>
      <c r="L305" s="62"/>
      <c r="M305" s="62"/>
      <c r="N305" s="62"/>
      <c r="O305" s="62"/>
    </row>
    <row r="306" customFormat="false" ht="15" hidden="false" customHeight="false" outlineLevel="0" collapsed="false">
      <c r="A306" s="23" t="n">
        <v>39747</v>
      </c>
      <c r="B306" s="72" t="n">
        <v>0</v>
      </c>
      <c r="C306" s="20" t="n">
        <v>0</v>
      </c>
      <c r="D306" s="20" t="n">
        <v>0</v>
      </c>
      <c r="E306" s="80" t="n">
        <f aca="false">(B306+C306+D306)/3</f>
        <v>0</v>
      </c>
      <c r="F306" s="61"/>
      <c r="G306" s="62"/>
      <c r="H306" s="62"/>
      <c r="I306" s="62"/>
      <c r="J306" s="62"/>
      <c r="K306" s="62"/>
      <c r="L306" s="62"/>
      <c r="M306" s="62"/>
      <c r="N306" s="62"/>
      <c r="O306" s="62"/>
    </row>
    <row r="307" customFormat="false" ht="15" hidden="false" customHeight="false" outlineLevel="0" collapsed="false">
      <c r="A307" s="23" t="n">
        <v>39748</v>
      </c>
      <c r="B307" s="72" t="n">
        <v>0</v>
      </c>
      <c r="C307" s="20" t="n">
        <v>0</v>
      </c>
      <c r="D307" s="20" t="n">
        <v>0</v>
      </c>
      <c r="E307" s="80" t="n">
        <f aca="false">(B307+C307+D307)/3</f>
        <v>0</v>
      </c>
      <c r="F307" s="61"/>
      <c r="G307" s="62"/>
      <c r="H307" s="62"/>
      <c r="I307" s="62"/>
      <c r="J307" s="62"/>
      <c r="K307" s="62"/>
      <c r="L307" s="62"/>
      <c r="M307" s="62"/>
      <c r="N307" s="62"/>
      <c r="O307" s="62"/>
    </row>
    <row r="308" customFormat="false" ht="15" hidden="false" customHeight="false" outlineLevel="0" collapsed="false">
      <c r="A308" s="23" t="n">
        <v>39749</v>
      </c>
      <c r="B308" s="72" t="n">
        <v>0</v>
      </c>
      <c r="C308" s="20" t="n">
        <v>0</v>
      </c>
      <c r="D308" s="20" t="n">
        <v>0</v>
      </c>
      <c r="E308" s="80" t="n">
        <f aca="false">(B308+C308+D308)/3</f>
        <v>0</v>
      </c>
      <c r="F308" s="61"/>
      <c r="G308" s="62"/>
      <c r="H308" s="62"/>
      <c r="I308" s="62"/>
      <c r="J308" s="62"/>
      <c r="K308" s="62"/>
      <c r="L308" s="62"/>
      <c r="M308" s="62"/>
      <c r="N308" s="62"/>
      <c r="O308" s="62"/>
    </row>
    <row r="309" customFormat="false" ht="15" hidden="false" customHeight="false" outlineLevel="0" collapsed="false">
      <c r="A309" s="23" t="n">
        <v>39750</v>
      </c>
      <c r="B309" s="72" t="n">
        <v>0</v>
      </c>
      <c r="C309" s="20" t="n">
        <v>0</v>
      </c>
      <c r="D309" s="20" t="n">
        <v>0</v>
      </c>
      <c r="E309" s="80" t="n">
        <f aca="false">(B309+C309+D309)/3</f>
        <v>0</v>
      </c>
      <c r="F309" s="61"/>
      <c r="G309" s="62"/>
      <c r="H309" s="62"/>
      <c r="I309" s="62"/>
      <c r="J309" s="62"/>
      <c r="K309" s="62"/>
      <c r="L309" s="62"/>
      <c r="M309" s="62"/>
      <c r="N309" s="62"/>
      <c r="O309" s="62"/>
    </row>
    <row r="310" customFormat="false" ht="15" hidden="false" customHeight="false" outlineLevel="0" collapsed="false">
      <c r="A310" s="23" t="n">
        <v>39751</v>
      </c>
      <c r="B310" s="72" t="n">
        <v>0</v>
      </c>
      <c r="C310" s="20" t="n">
        <v>0</v>
      </c>
      <c r="D310" s="20" t="n">
        <v>0</v>
      </c>
      <c r="E310" s="80" t="n">
        <f aca="false">(B310+C310+D310)/3</f>
        <v>0</v>
      </c>
      <c r="F310" s="61"/>
      <c r="G310" s="62"/>
      <c r="H310" s="62"/>
      <c r="I310" s="62"/>
      <c r="J310" s="62"/>
      <c r="K310" s="62"/>
      <c r="L310" s="62"/>
      <c r="M310" s="62"/>
      <c r="N310" s="62"/>
      <c r="O310" s="62"/>
    </row>
    <row r="311" customFormat="false" ht="15" hidden="false" customHeight="false" outlineLevel="0" collapsed="false">
      <c r="A311" s="23" t="n">
        <v>39752</v>
      </c>
      <c r="B311" s="72" t="n">
        <v>0</v>
      </c>
      <c r="C311" s="20" t="n">
        <v>0</v>
      </c>
      <c r="D311" s="20" t="n">
        <v>0</v>
      </c>
      <c r="E311" s="80" t="n">
        <f aca="false">(B311+C311+D311)/3</f>
        <v>0</v>
      </c>
      <c r="F311" s="61"/>
      <c r="G311" s="62"/>
      <c r="H311" s="62"/>
      <c r="I311" s="62"/>
      <c r="J311" s="62"/>
      <c r="K311" s="62"/>
      <c r="L311" s="62"/>
      <c r="M311" s="62"/>
      <c r="N311" s="62"/>
      <c r="O311" s="62"/>
    </row>
    <row r="312" customFormat="false" ht="15" hidden="false" customHeight="false" outlineLevel="0" collapsed="false">
      <c r="A312" s="23" t="n">
        <v>39753</v>
      </c>
      <c r="B312" s="72" t="n">
        <v>0</v>
      </c>
      <c r="C312" s="20" t="n">
        <v>0</v>
      </c>
      <c r="D312" s="20" t="n">
        <v>0</v>
      </c>
      <c r="E312" s="80" t="n">
        <f aca="false">(B312+C312+D312)/3</f>
        <v>0</v>
      </c>
      <c r="F312" s="61"/>
      <c r="G312" s="62"/>
      <c r="H312" s="62"/>
      <c r="I312" s="62"/>
      <c r="J312" s="62"/>
      <c r="K312" s="62"/>
      <c r="L312" s="62"/>
      <c r="M312" s="62"/>
      <c r="N312" s="62"/>
      <c r="O312" s="62"/>
    </row>
    <row r="313" customFormat="false" ht="15" hidden="false" customHeight="false" outlineLevel="0" collapsed="false">
      <c r="A313" s="23" t="n">
        <v>39754</v>
      </c>
      <c r="B313" s="72" t="n">
        <v>0</v>
      </c>
      <c r="C313" s="20" t="n">
        <v>0</v>
      </c>
      <c r="D313" s="20" t="n">
        <v>0</v>
      </c>
      <c r="E313" s="80" t="n">
        <f aca="false">(B313+C313+D313)/3</f>
        <v>0</v>
      </c>
      <c r="F313" s="61"/>
      <c r="G313" s="62"/>
      <c r="H313" s="62"/>
      <c r="I313" s="62"/>
      <c r="J313" s="62"/>
      <c r="K313" s="62"/>
      <c r="L313" s="62"/>
      <c r="M313" s="62"/>
      <c r="N313" s="62"/>
      <c r="O313" s="62"/>
    </row>
    <row r="314" customFormat="false" ht="15" hidden="false" customHeight="false" outlineLevel="0" collapsed="false">
      <c r="A314" s="23" t="n">
        <v>39755</v>
      </c>
      <c r="B314" s="72" t="n">
        <v>0</v>
      </c>
      <c r="C314" s="20" t="n">
        <v>0</v>
      </c>
      <c r="D314" s="20" t="n">
        <v>0</v>
      </c>
      <c r="E314" s="80" t="n">
        <f aca="false">(B314+C314+D314)/3</f>
        <v>0</v>
      </c>
      <c r="F314" s="61"/>
      <c r="G314" s="62"/>
      <c r="H314" s="62"/>
      <c r="I314" s="62"/>
      <c r="J314" s="62"/>
      <c r="K314" s="62"/>
      <c r="L314" s="62"/>
      <c r="M314" s="62"/>
      <c r="N314" s="62"/>
      <c r="O314" s="62"/>
    </row>
    <row r="315" customFormat="false" ht="15" hidden="false" customHeight="false" outlineLevel="0" collapsed="false">
      <c r="A315" s="23" t="n">
        <v>39756</v>
      </c>
      <c r="B315" s="72" t="n">
        <v>0</v>
      </c>
      <c r="C315" s="20" t="n">
        <v>0</v>
      </c>
      <c r="D315" s="20" t="n">
        <v>0</v>
      </c>
      <c r="E315" s="80" t="n">
        <f aca="false">(B315+C315+D315)/3</f>
        <v>0</v>
      </c>
      <c r="F315" s="61"/>
      <c r="G315" s="62"/>
      <c r="H315" s="62"/>
      <c r="I315" s="62"/>
      <c r="J315" s="62"/>
      <c r="K315" s="62"/>
      <c r="L315" s="62"/>
      <c r="M315" s="62"/>
      <c r="N315" s="62"/>
      <c r="O315" s="62"/>
    </row>
    <row r="316" customFormat="false" ht="15" hidden="false" customHeight="false" outlineLevel="0" collapsed="false">
      <c r="A316" s="23" t="n">
        <v>39757</v>
      </c>
      <c r="B316" s="72" t="n">
        <v>0</v>
      </c>
      <c r="C316" s="20" t="n">
        <v>0</v>
      </c>
      <c r="D316" s="20" t="n">
        <v>0</v>
      </c>
      <c r="E316" s="80" t="n">
        <f aca="false">(B316+C316+D316)/3</f>
        <v>0</v>
      </c>
      <c r="F316" s="61"/>
      <c r="G316" s="62"/>
      <c r="H316" s="62"/>
      <c r="I316" s="62"/>
      <c r="J316" s="62"/>
      <c r="K316" s="62"/>
      <c r="L316" s="62"/>
      <c r="M316" s="62"/>
      <c r="N316" s="62"/>
      <c r="O316" s="62"/>
    </row>
    <row r="317" customFormat="false" ht="15" hidden="false" customHeight="false" outlineLevel="0" collapsed="false">
      <c r="A317" s="23" t="n">
        <v>39758</v>
      </c>
      <c r="B317" s="72" t="n">
        <v>0</v>
      </c>
      <c r="C317" s="20" t="n">
        <v>0</v>
      </c>
      <c r="D317" s="20" t="n">
        <v>0</v>
      </c>
      <c r="E317" s="80" t="n">
        <f aca="false">(B317+C317+D317)/3</f>
        <v>0</v>
      </c>
      <c r="F317" s="61"/>
      <c r="G317" s="62"/>
      <c r="H317" s="62"/>
      <c r="I317" s="62"/>
      <c r="J317" s="62"/>
      <c r="K317" s="62"/>
      <c r="L317" s="62"/>
      <c r="M317" s="62"/>
      <c r="N317" s="62"/>
      <c r="O317" s="62"/>
    </row>
    <row r="318" customFormat="false" ht="15" hidden="false" customHeight="false" outlineLevel="0" collapsed="false">
      <c r="A318" s="23" t="n">
        <v>39759</v>
      </c>
      <c r="B318" s="72" t="n">
        <v>0</v>
      </c>
      <c r="C318" s="20" t="n">
        <v>0</v>
      </c>
      <c r="D318" s="20" t="n">
        <v>0</v>
      </c>
      <c r="E318" s="80" t="n">
        <f aca="false">(B318+C318+D318)/3</f>
        <v>0</v>
      </c>
      <c r="F318" s="61"/>
      <c r="G318" s="62"/>
      <c r="H318" s="62"/>
      <c r="I318" s="62"/>
      <c r="J318" s="62"/>
      <c r="K318" s="62"/>
      <c r="L318" s="62"/>
      <c r="M318" s="62"/>
      <c r="N318" s="62"/>
      <c r="O318" s="62"/>
    </row>
    <row r="319" customFormat="false" ht="15" hidden="false" customHeight="false" outlineLevel="0" collapsed="false">
      <c r="A319" s="23" t="n">
        <v>39760</v>
      </c>
      <c r="B319" s="72" t="n">
        <v>0</v>
      </c>
      <c r="C319" s="20" t="n">
        <v>0</v>
      </c>
      <c r="D319" s="20" t="n">
        <v>0</v>
      </c>
      <c r="E319" s="80" t="n">
        <f aca="false">(B319+C319+D319)/3</f>
        <v>0</v>
      </c>
      <c r="F319" s="61"/>
      <c r="G319" s="62"/>
      <c r="H319" s="62"/>
      <c r="I319" s="62"/>
      <c r="J319" s="62"/>
      <c r="K319" s="62"/>
      <c r="L319" s="62"/>
      <c r="M319" s="62"/>
      <c r="N319" s="62"/>
      <c r="O319" s="62"/>
    </row>
    <row r="320" customFormat="false" ht="15" hidden="false" customHeight="false" outlineLevel="0" collapsed="false">
      <c r="A320" s="23" t="n">
        <v>39761</v>
      </c>
      <c r="B320" s="72" t="n">
        <v>0</v>
      </c>
      <c r="C320" s="20" t="n">
        <v>0</v>
      </c>
      <c r="D320" s="20" t="n">
        <v>0</v>
      </c>
      <c r="E320" s="80" t="n">
        <f aca="false">(B320+C320+D320)/3</f>
        <v>0</v>
      </c>
      <c r="F320" s="61"/>
      <c r="G320" s="62"/>
      <c r="H320" s="62"/>
      <c r="I320" s="62"/>
      <c r="J320" s="62"/>
      <c r="K320" s="62"/>
      <c r="L320" s="62"/>
      <c r="M320" s="62"/>
      <c r="N320" s="62"/>
      <c r="O320" s="62"/>
    </row>
    <row r="321" customFormat="false" ht="15" hidden="false" customHeight="false" outlineLevel="0" collapsed="false">
      <c r="A321" s="23" t="n">
        <v>39762</v>
      </c>
      <c r="B321" s="72" t="n">
        <v>0</v>
      </c>
      <c r="C321" s="20" t="n">
        <v>0</v>
      </c>
      <c r="D321" s="20" t="n">
        <v>0</v>
      </c>
      <c r="E321" s="80" t="n">
        <f aca="false">(B321+C321+D321)/3</f>
        <v>0</v>
      </c>
      <c r="F321" s="61"/>
      <c r="G321" s="62"/>
      <c r="H321" s="62"/>
      <c r="I321" s="62"/>
      <c r="J321" s="62"/>
      <c r="K321" s="62"/>
      <c r="L321" s="62"/>
      <c r="M321" s="62"/>
      <c r="N321" s="62"/>
      <c r="O321" s="62"/>
    </row>
    <row r="322" customFormat="false" ht="15" hidden="false" customHeight="false" outlineLevel="0" collapsed="false">
      <c r="A322" s="23" t="n">
        <v>39763</v>
      </c>
      <c r="B322" s="72" t="n">
        <v>0</v>
      </c>
      <c r="C322" s="20" t="n">
        <v>0</v>
      </c>
      <c r="D322" s="20" t="n">
        <v>0</v>
      </c>
      <c r="E322" s="80" t="n">
        <f aca="false">(B322+C322+D322)/3</f>
        <v>0</v>
      </c>
      <c r="F322" s="61"/>
      <c r="G322" s="62"/>
      <c r="H322" s="62"/>
      <c r="I322" s="62"/>
      <c r="J322" s="62"/>
      <c r="K322" s="62"/>
      <c r="L322" s="62"/>
      <c r="M322" s="62"/>
      <c r="N322" s="62"/>
      <c r="O322" s="62"/>
    </row>
    <row r="323" customFormat="false" ht="15" hidden="false" customHeight="false" outlineLevel="0" collapsed="false">
      <c r="A323" s="23" t="n">
        <v>39764</v>
      </c>
      <c r="B323" s="72" t="n">
        <v>0</v>
      </c>
      <c r="C323" s="20" t="n">
        <v>0</v>
      </c>
      <c r="D323" s="20" t="n">
        <v>0</v>
      </c>
      <c r="E323" s="80" t="n">
        <f aca="false">(B323+C323+D323)/3</f>
        <v>0</v>
      </c>
      <c r="F323" s="61"/>
      <c r="G323" s="62"/>
      <c r="H323" s="62"/>
      <c r="I323" s="62"/>
      <c r="J323" s="62"/>
      <c r="K323" s="62"/>
      <c r="L323" s="62"/>
      <c r="M323" s="62"/>
      <c r="N323" s="62"/>
      <c r="O323" s="62"/>
    </row>
    <row r="324" customFormat="false" ht="15" hidden="false" customHeight="false" outlineLevel="0" collapsed="false">
      <c r="A324" s="23" t="n">
        <v>39765</v>
      </c>
      <c r="B324" s="72" t="n">
        <v>0</v>
      </c>
      <c r="C324" s="20" t="n">
        <v>0</v>
      </c>
      <c r="D324" s="20" t="n">
        <v>0</v>
      </c>
      <c r="E324" s="80" t="n">
        <f aca="false">(B324+C324+D324)/3</f>
        <v>0</v>
      </c>
      <c r="F324" s="61"/>
      <c r="G324" s="62"/>
      <c r="H324" s="62"/>
      <c r="I324" s="62"/>
      <c r="J324" s="62"/>
      <c r="K324" s="62"/>
      <c r="L324" s="62"/>
      <c r="M324" s="62"/>
      <c r="N324" s="62"/>
      <c r="O324" s="62"/>
    </row>
    <row r="325" customFormat="false" ht="15" hidden="false" customHeight="false" outlineLevel="0" collapsed="false">
      <c r="A325" s="23" t="n">
        <v>39766</v>
      </c>
      <c r="B325" s="72" t="n">
        <v>0</v>
      </c>
      <c r="C325" s="20" t="n">
        <v>0</v>
      </c>
      <c r="D325" s="20" t="n">
        <v>0</v>
      </c>
      <c r="E325" s="80" t="n">
        <f aca="false">(B325+C325+D325)/3</f>
        <v>0</v>
      </c>
      <c r="F325" s="61"/>
      <c r="G325" s="62"/>
      <c r="H325" s="62"/>
      <c r="I325" s="62"/>
      <c r="J325" s="62"/>
      <c r="K325" s="62"/>
      <c r="L325" s="62"/>
      <c r="M325" s="62"/>
      <c r="N325" s="62"/>
      <c r="O325" s="62"/>
    </row>
    <row r="326" customFormat="false" ht="15" hidden="false" customHeight="false" outlineLevel="0" collapsed="false">
      <c r="A326" s="23" t="n">
        <v>39767</v>
      </c>
      <c r="B326" s="72" t="n">
        <v>0</v>
      </c>
      <c r="C326" s="20" t="n">
        <v>0</v>
      </c>
      <c r="D326" s="20" t="n">
        <v>0</v>
      </c>
      <c r="E326" s="80" t="n">
        <f aca="false">(B326+C326+D326)/3</f>
        <v>0</v>
      </c>
      <c r="F326" s="61"/>
      <c r="G326" s="62"/>
      <c r="H326" s="62"/>
      <c r="I326" s="62"/>
      <c r="J326" s="62"/>
      <c r="K326" s="62"/>
      <c r="L326" s="62"/>
      <c r="M326" s="62"/>
      <c r="N326" s="62"/>
      <c r="O326" s="62"/>
    </row>
    <row r="327" customFormat="false" ht="15" hidden="false" customHeight="false" outlineLevel="0" collapsed="false">
      <c r="A327" s="23" t="n">
        <v>39768</v>
      </c>
      <c r="B327" s="72" t="n">
        <v>0</v>
      </c>
      <c r="C327" s="20" t="n">
        <v>0</v>
      </c>
      <c r="D327" s="20" t="n">
        <v>0</v>
      </c>
      <c r="E327" s="80" t="n">
        <f aca="false">(B327+C327+D327)/3</f>
        <v>0</v>
      </c>
      <c r="F327" s="61"/>
      <c r="G327" s="62"/>
      <c r="H327" s="62"/>
      <c r="I327" s="62"/>
      <c r="J327" s="62"/>
      <c r="K327" s="62"/>
      <c r="L327" s="62"/>
      <c r="M327" s="62"/>
      <c r="N327" s="62"/>
      <c r="O327" s="62"/>
    </row>
    <row r="328" customFormat="false" ht="15" hidden="false" customHeight="false" outlineLevel="0" collapsed="false">
      <c r="A328" s="23" t="n">
        <v>39769</v>
      </c>
      <c r="B328" s="72" t="n">
        <v>0</v>
      </c>
      <c r="C328" s="20" t="n">
        <v>0</v>
      </c>
      <c r="D328" s="20" t="n">
        <v>0</v>
      </c>
      <c r="E328" s="80" t="n">
        <f aca="false">(B328+C328+D328)/3</f>
        <v>0</v>
      </c>
      <c r="F328" s="61"/>
      <c r="G328" s="62"/>
      <c r="H328" s="62"/>
      <c r="I328" s="62"/>
      <c r="J328" s="62"/>
      <c r="K328" s="62"/>
      <c r="L328" s="62"/>
      <c r="M328" s="62"/>
      <c r="N328" s="62"/>
      <c r="O328" s="62"/>
    </row>
    <row r="329" customFormat="false" ht="15" hidden="false" customHeight="false" outlineLevel="0" collapsed="false">
      <c r="A329" s="23" t="n">
        <v>39770</v>
      </c>
      <c r="B329" s="72" t="n">
        <v>0</v>
      </c>
      <c r="C329" s="20" t="n">
        <v>0</v>
      </c>
      <c r="D329" s="20" t="n">
        <v>0</v>
      </c>
      <c r="E329" s="80" t="n">
        <f aca="false">(B329+C329+D329)/3</f>
        <v>0</v>
      </c>
      <c r="F329" s="61"/>
      <c r="G329" s="62"/>
      <c r="H329" s="62"/>
      <c r="I329" s="62"/>
      <c r="J329" s="62"/>
      <c r="K329" s="62"/>
      <c r="L329" s="62"/>
      <c r="M329" s="62"/>
      <c r="N329" s="62"/>
      <c r="O329" s="62"/>
    </row>
    <row r="330" customFormat="false" ht="15" hidden="false" customHeight="false" outlineLevel="0" collapsed="false">
      <c r="A330" s="23" t="n">
        <v>39771</v>
      </c>
      <c r="B330" s="72" t="n">
        <v>0</v>
      </c>
      <c r="C330" s="20" t="n">
        <v>0</v>
      </c>
      <c r="D330" s="20" t="n">
        <v>0</v>
      </c>
      <c r="E330" s="80" t="n">
        <f aca="false">(B330+C330+D330)/3</f>
        <v>0</v>
      </c>
      <c r="F330" s="61"/>
      <c r="G330" s="62"/>
      <c r="H330" s="62"/>
      <c r="I330" s="62"/>
      <c r="J330" s="62"/>
      <c r="K330" s="62"/>
      <c r="L330" s="62"/>
      <c r="M330" s="62"/>
      <c r="N330" s="62"/>
      <c r="O330" s="62"/>
    </row>
    <row r="331" customFormat="false" ht="15" hidden="false" customHeight="false" outlineLevel="0" collapsed="false">
      <c r="A331" s="23" t="n">
        <v>39772</v>
      </c>
      <c r="B331" s="72" t="n">
        <v>0</v>
      </c>
      <c r="C331" s="20" t="n">
        <v>0</v>
      </c>
      <c r="D331" s="20" t="n">
        <v>0</v>
      </c>
      <c r="E331" s="80" t="n">
        <f aca="false">(B331+C331+D331)/3</f>
        <v>0</v>
      </c>
      <c r="F331" s="61"/>
      <c r="G331" s="62"/>
      <c r="H331" s="62"/>
      <c r="I331" s="62"/>
      <c r="J331" s="62"/>
      <c r="K331" s="62"/>
      <c r="L331" s="62"/>
      <c r="M331" s="62"/>
      <c r="N331" s="62"/>
      <c r="O331" s="62"/>
    </row>
    <row r="332" customFormat="false" ht="15" hidden="false" customHeight="false" outlineLevel="0" collapsed="false">
      <c r="A332" s="23" t="n">
        <v>39773</v>
      </c>
      <c r="B332" s="72" t="n">
        <v>0</v>
      </c>
      <c r="C332" s="20" t="n">
        <v>0</v>
      </c>
      <c r="D332" s="20" t="n">
        <v>0</v>
      </c>
      <c r="E332" s="80" t="n">
        <f aca="false">(B332+C332+D332)/3</f>
        <v>0</v>
      </c>
      <c r="F332" s="61"/>
      <c r="G332" s="62"/>
      <c r="H332" s="62"/>
      <c r="I332" s="62"/>
      <c r="J332" s="62"/>
      <c r="K332" s="62"/>
      <c r="L332" s="62"/>
      <c r="M332" s="62"/>
      <c r="N332" s="62"/>
      <c r="O332" s="62"/>
    </row>
    <row r="333" customFormat="false" ht="15" hidden="false" customHeight="false" outlineLevel="0" collapsed="false">
      <c r="A333" s="23" t="n">
        <v>39774</v>
      </c>
      <c r="B333" s="72" t="n">
        <v>0</v>
      </c>
      <c r="C333" s="20" t="n">
        <v>0</v>
      </c>
      <c r="D333" s="20" t="n">
        <v>0</v>
      </c>
      <c r="E333" s="80" t="n">
        <f aca="false">(B333+C333+D333)/3</f>
        <v>0</v>
      </c>
      <c r="F333" s="61"/>
      <c r="G333" s="62"/>
      <c r="H333" s="62"/>
      <c r="I333" s="62"/>
      <c r="J333" s="62"/>
      <c r="K333" s="62"/>
      <c r="L333" s="62"/>
      <c r="M333" s="62"/>
      <c r="N333" s="62"/>
      <c r="O333" s="62"/>
    </row>
    <row r="334" customFormat="false" ht="15" hidden="false" customHeight="false" outlineLevel="0" collapsed="false">
      <c r="A334" s="23" t="n">
        <v>39775</v>
      </c>
      <c r="B334" s="72" t="n">
        <v>0</v>
      </c>
      <c r="C334" s="20" t="n">
        <v>0</v>
      </c>
      <c r="D334" s="20" t="n">
        <v>0</v>
      </c>
      <c r="E334" s="80" t="n">
        <f aca="false">(B334+C334+D334)/3</f>
        <v>0</v>
      </c>
      <c r="F334" s="61"/>
      <c r="G334" s="62"/>
      <c r="H334" s="62"/>
      <c r="I334" s="62"/>
      <c r="J334" s="62"/>
      <c r="K334" s="62"/>
      <c r="L334" s="62"/>
      <c r="M334" s="62"/>
      <c r="N334" s="62"/>
      <c r="O334" s="62"/>
    </row>
    <row r="335" customFormat="false" ht="15" hidden="false" customHeight="false" outlineLevel="0" collapsed="false">
      <c r="A335" s="23" t="n">
        <v>39776</v>
      </c>
      <c r="B335" s="72" t="n">
        <v>0</v>
      </c>
      <c r="C335" s="20" t="n">
        <v>0</v>
      </c>
      <c r="D335" s="20" t="n">
        <v>0</v>
      </c>
      <c r="E335" s="80" t="n">
        <f aca="false">(B335+C335+D335)/3</f>
        <v>0</v>
      </c>
      <c r="F335" s="61"/>
      <c r="G335" s="62"/>
      <c r="H335" s="62"/>
      <c r="I335" s="62"/>
      <c r="J335" s="62"/>
      <c r="K335" s="62"/>
      <c r="L335" s="62"/>
      <c r="M335" s="62"/>
      <c r="N335" s="62"/>
      <c r="O335" s="62"/>
    </row>
    <row r="336" customFormat="false" ht="15" hidden="false" customHeight="false" outlineLevel="0" collapsed="false">
      <c r="A336" s="23" t="n">
        <v>39777</v>
      </c>
      <c r="B336" s="72" t="n">
        <v>0</v>
      </c>
      <c r="C336" s="20" t="n">
        <v>0</v>
      </c>
      <c r="D336" s="20" t="n">
        <v>0</v>
      </c>
      <c r="E336" s="80" t="n">
        <f aca="false">(B336+C336+D336)/3</f>
        <v>0</v>
      </c>
      <c r="F336" s="61"/>
      <c r="G336" s="62"/>
      <c r="H336" s="62"/>
      <c r="I336" s="62"/>
      <c r="J336" s="62"/>
      <c r="K336" s="62"/>
      <c r="L336" s="62"/>
      <c r="M336" s="62"/>
      <c r="N336" s="62"/>
      <c r="O336" s="62"/>
    </row>
    <row r="337" customFormat="false" ht="15" hidden="false" customHeight="false" outlineLevel="0" collapsed="false">
      <c r="A337" s="23" t="n">
        <v>39778</v>
      </c>
      <c r="B337" s="72" t="n">
        <v>0</v>
      </c>
      <c r="C337" s="20" t="n">
        <v>0</v>
      </c>
      <c r="D337" s="20" t="n">
        <v>0</v>
      </c>
      <c r="E337" s="80" t="n">
        <f aca="false">(B337+C337+D337)/3</f>
        <v>0</v>
      </c>
      <c r="F337" s="61"/>
      <c r="G337" s="62"/>
      <c r="H337" s="62"/>
      <c r="I337" s="62"/>
      <c r="J337" s="62"/>
      <c r="K337" s="62"/>
      <c r="L337" s="62"/>
      <c r="M337" s="62"/>
      <c r="N337" s="62"/>
      <c r="O337" s="62"/>
    </row>
    <row r="338" customFormat="false" ht="15" hidden="false" customHeight="false" outlineLevel="0" collapsed="false">
      <c r="A338" s="23" t="n">
        <v>39779</v>
      </c>
      <c r="B338" s="72" t="n">
        <v>0</v>
      </c>
      <c r="C338" s="20" t="n">
        <v>0</v>
      </c>
      <c r="D338" s="20" t="n">
        <v>0</v>
      </c>
      <c r="E338" s="80" t="n">
        <f aca="false">(B338+C338+D338)/3</f>
        <v>0</v>
      </c>
      <c r="F338" s="61"/>
      <c r="G338" s="62"/>
      <c r="H338" s="62"/>
      <c r="I338" s="62"/>
      <c r="J338" s="62"/>
      <c r="K338" s="62"/>
      <c r="L338" s="62"/>
      <c r="M338" s="62"/>
      <c r="N338" s="62"/>
      <c r="O338" s="62"/>
    </row>
    <row r="339" customFormat="false" ht="15" hidden="false" customHeight="false" outlineLevel="0" collapsed="false">
      <c r="A339" s="23" t="n">
        <v>39780</v>
      </c>
      <c r="B339" s="72" t="n">
        <v>0</v>
      </c>
      <c r="C339" s="20" t="n">
        <v>0</v>
      </c>
      <c r="D339" s="20" t="n">
        <v>0</v>
      </c>
      <c r="E339" s="80" t="n">
        <f aca="false">(B339+C339+D339)/3</f>
        <v>0</v>
      </c>
      <c r="F339" s="61"/>
      <c r="G339" s="62"/>
      <c r="H339" s="62"/>
      <c r="I339" s="62"/>
      <c r="J339" s="62"/>
      <c r="K339" s="62"/>
      <c r="L339" s="62"/>
      <c r="M339" s="62"/>
      <c r="N339" s="62"/>
      <c r="O339" s="62"/>
    </row>
    <row r="340" customFormat="false" ht="15" hidden="false" customHeight="false" outlineLevel="0" collapsed="false">
      <c r="A340" s="23" t="n">
        <v>39781</v>
      </c>
      <c r="B340" s="72" t="n">
        <v>0</v>
      </c>
      <c r="C340" s="20" t="n">
        <v>0</v>
      </c>
      <c r="D340" s="20" t="n">
        <v>0</v>
      </c>
      <c r="E340" s="80" t="n">
        <f aca="false">(B340+C340+D340)/3</f>
        <v>0</v>
      </c>
      <c r="F340" s="61"/>
      <c r="G340" s="62"/>
      <c r="H340" s="62"/>
      <c r="I340" s="62"/>
      <c r="J340" s="62"/>
      <c r="K340" s="62"/>
      <c r="L340" s="62"/>
      <c r="M340" s="62"/>
      <c r="N340" s="62"/>
      <c r="O340" s="62"/>
    </row>
    <row r="341" customFormat="false" ht="15" hidden="false" customHeight="false" outlineLevel="0" collapsed="false">
      <c r="A341" s="23" t="n">
        <v>39782</v>
      </c>
      <c r="B341" s="72" t="n">
        <v>0</v>
      </c>
      <c r="C341" s="20" t="n">
        <v>0</v>
      </c>
      <c r="D341" s="20" t="n">
        <v>0</v>
      </c>
      <c r="E341" s="80" t="n">
        <f aca="false">(B341+C341+D341)/3</f>
        <v>0</v>
      </c>
      <c r="F341" s="61"/>
      <c r="G341" s="62"/>
      <c r="H341" s="62"/>
      <c r="I341" s="62"/>
      <c r="J341" s="62"/>
      <c r="K341" s="62"/>
      <c r="L341" s="62"/>
      <c r="M341" s="62"/>
      <c r="N341" s="62"/>
      <c r="O341" s="62"/>
    </row>
    <row r="342" customFormat="false" ht="15" hidden="false" customHeight="false" outlineLevel="0" collapsed="false">
      <c r="A342" s="23" t="n">
        <v>39783</v>
      </c>
      <c r="B342" s="72" t="n">
        <v>0</v>
      </c>
      <c r="C342" s="20" t="n">
        <v>0</v>
      </c>
      <c r="D342" s="20" t="n">
        <v>0</v>
      </c>
      <c r="E342" s="80" t="n">
        <f aca="false">(B342+C342+D342)/3</f>
        <v>0</v>
      </c>
      <c r="F342" s="61"/>
      <c r="G342" s="62"/>
      <c r="H342" s="62"/>
      <c r="I342" s="62"/>
      <c r="J342" s="62"/>
      <c r="K342" s="62"/>
      <c r="L342" s="62"/>
      <c r="M342" s="62"/>
      <c r="N342" s="62"/>
      <c r="O342" s="62"/>
    </row>
    <row r="343" customFormat="false" ht="15" hidden="false" customHeight="false" outlineLevel="0" collapsed="false">
      <c r="A343" s="23" t="n">
        <v>39784</v>
      </c>
      <c r="B343" s="72" t="n">
        <v>0</v>
      </c>
      <c r="C343" s="20" t="n">
        <v>0</v>
      </c>
      <c r="D343" s="20" t="n">
        <v>0</v>
      </c>
      <c r="E343" s="80" t="n">
        <f aca="false">(B343+C343+D343)/3</f>
        <v>0</v>
      </c>
      <c r="F343" s="61"/>
      <c r="G343" s="62"/>
      <c r="H343" s="62"/>
      <c r="I343" s="62"/>
      <c r="J343" s="62"/>
      <c r="K343" s="62"/>
      <c r="L343" s="62"/>
      <c r="M343" s="62"/>
      <c r="N343" s="62"/>
      <c r="O343" s="62"/>
    </row>
    <row r="344" customFormat="false" ht="15" hidden="false" customHeight="false" outlineLevel="0" collapsed="false">
      <c r="A344" s="23" t="n">
        <v>39785</v>
      </c>
      <c r="B344" s="72" t="n">
        <v>0</v>
      </c>
      <c r="C344" s="20" t="n">
        <v>0</v>
      </c>
      <c r="D344" s="20" t="n">
        <v>0</v>
      </c>
      <c r="E344" s="80" t="n">
        <f aca="false">(B344+C344+D344)/3</f>
        <v>0</v>
      </c>
      <c r="F344" s="61"/>
      <c r="G344" s="62"/>
      <c r="H344" s="62"/>
      <c r="I344" s="62"/>
      <c r="J344" s="62"/>
      <c r="K344" s="62"/>
      <c r="L344" s="62"/>
      <c r="M344" s="62"/>
      <c r="N344" s="62"/>
      <c r="O344" s="62"/>
    </row>
    <row r="345" customFormat="false" ht="15" hidden="false" customHeight="false" outlineLevel="0" collapsed="false">
      <c r="A345" s="23" t="n">
        <v>39786</v>
      </c>
      <c r="B345" s="72" t="n">
        <v>0</v>
      </c>
      <c r="C345" s="20" t="n">
        <v>0</v>
      </c>
      <c r="D345" s="20" t="n">
        <v>0</v>
      </c>
      <c r="E345" s="80" t="n">
        <f aca="false">(B345+C345+D345)/3</f>
        <v>0</v>
      </c>
      <c r="F345" s="61"/>
      <c r="G345" s="62"/>
      <c r="H345" s="62"/>
      <c r="I345" s="62"/>
      <c r="J345" s="62"/>
      <c r="K345" s="62"/>
      <c r="L345" s="62"/>
      <c r="M345" s="62"/>
      <c r="N345" s="62"/>
      <c r="O345" s="62"/>
    </row>
    <row r="346" customFormat="false" ht="15" hidden="false" customHeight="false" outlineLevel="0" collapsed="false">
      <c r="A346" s="23" t="n">
        <v>39787</v>
      </c>
      <c r="B346" s="72" t="n">
        <v>0</v>
      </c>
      <c r="C346" s="20" t="n">
        <v>0</v>
      </c>
      <c r="D346" s="20" t="n">
        <v>0</v>
      </c>
      <c r="E346" s="80" t="n">
        <f aca="false">(B346+C346+D346)/3</f>
        <v>0</v>
      </c>
      <c r="F346" s="61"/>
      <c r="G346" s="62"/>
      <c r="H346" s="62"/>
      <c r="I346" s="62"/>
      <c r="J346" s="62"/>
      <c r="K346" s="62"/>
      <c r="L346" s="62"/>
      <c r="M346" s="62"/>
      <c r="N346" s="62"/>
      <c r="O346" s="62"/>
    </row>
    <row r="347" customFormat="false" ht="15" hidden="false" customHeight="false" outlineLevel="0" collapsed="false">
      <c r="A347" s="23" t="n">
        <v>39788</v>
      </c>
      <c r="B347" s="72" t="n">
        <v>0</v>
      </c>
      <c r="C347" s="20" t="n">
        <v>0</v>
      </c>
      <c r="D347" s="20" t="n">
        <v>0</v>
      </c>
      <c r="E347" s="80" t="n">
        <f aca="false">(B347+C347+D347)/3</f>
        <v>0</v>
      </c>
      <c r="F347" s="61"/>
      <c r="G347" s="62"/>
      <c r="H347" s="62"/>
      <c r="I347" s="62"/>
      <c r="J347" s="62"/>
      <c r="K347" s="62"/>
      <c r="L347" s="62"/>
      <c r="M347" s="62"/>
      <c r="N347" s="62"/>
      <c r="O347" s="62"/>
    </row>
    <row r="348" customFormat="false" ht="15" hidden="false" customHeight="false" outlineLevel="0" collapsed="false">
      <c r="A348" s="23" t="n">
        <v>39789</v>
      </c>
      <c r="B348" s="72" t="n">
        <v>0</v>
      </c>
      <c r="C348" s="20" t="n">
        <v>0</v>
      </c>
      <c r="D348" s="20" t="n">
        <v>0</v>
      </c>
      <c r="E348" s="80" t="n">
        <f aca="false">(B348+C348+D348)/3</f>
        <v>0</v>
      </c>
      <c r="F348" s="61"/>
      <c r="G348" s="62"/>
      <c r="H348" s="62"/>
      <c r="I348" s="62"/>
      <c r="J348" s="62"/>
      <c r="K348" s="62"/>
      <c r="L348" s="62"/>
      <c r="M348" s="62"/>
      <c r="N348" s="62"/>
      <c r="O348" s="62"/>
    </row>
    <row r="349" customFormat="false" ht="15" hidden="false" customHeight="false" outlineLevel="0" collapsed="false">
      <c r="A349" s="23" t="n">
        <v>39790</v>
      </c>
      <c r="B349" s="72" t="n">
        <v>0</v>
      </c>
      <c r="C349" s="20" t="n">
        <v>0</v>
      </c>
      <c r="D349" s="20" t="n">
        <v>0</v>
      </c>
      <c r="E349" s="80" t="n">
        <f aca="false">(B349+C349+D349)/3</f>
        <v>0</v>
      </c>
      <c r="F349" s="61"/>
      <c r="G349" s="62"/>
      <c r="H349" s="62"/>
      <c r="I349" s="62"/>
      <c r="J349" s="62"/>
      <c r="K349" s="62"/>
      <c r="L349" s="62"/>
      <c r="M349" s="62"/>
      <c r="N349" s="62"/>
      <c r="O349" s="62"/>
    </row>
    <row r="350" customFormat="false" ht="15" hidden="false" customHeight="false" outlineLevel="0" collapsed="false">
      <c r="A350" s="23" t="n">
        <v>39791</v>
      </c>
      <c r="B350" s="72" t="n">
        <v>0</v>
      </c>
      <c r="C350" s="20" t="n">
        <v>0</v>
      </c>
      <c r="D350" s="20" t="n">
        <v>0</v>
      </c>
      <c r="E350" s="80" t="n">
        <f aca="false">(B350+C350+D350)/3</f>
        <v>0</v>
      </c>
      <c r="F350" s="61"/>
      <c r="G350" s="62"/>
      <c r="H350" s="62"/>
      <c r="I350" s="62"/>
      <c r="J350" s="62"/>
      <c r="K350" s="62"/>
      <c r="L350" s="62"/>
      <c r="M350" s="62"/>
      <c r="N350" s="62"/>
      <c r="O350" s="62"/>
    </row>
    <row r="351" customFormat="false" ht="15" hidden="false" customHeight="false" outlineLevel="0" collapsed="false">
      <c r="A351" s="23" t="n">
        <v>39792</v>
      </c>
      <c r="B351" s="72" t="n">
        <v>0</v>
      </c>
      <c r="C351" s="20" t="n">
        <v>0</v>
      </c>
      <c r="D351" s="20" t="n">
        <v>0</v>
      </c>
      <c r="E351" s="80" t="n">
        <f aca="false">(B351+C351+D351)/3</f>
        <v>0</v>
      </c>
      <c r="F351" s="61"/>
      <c r="G351" s="62"/>
      <c r="H351" s="62"/>
      <c r="I351" s="62"/>
      <c r="J351" s="62"/>
      <c r="K351" s="62"/>
      <c r="L351" s="62"/>
      <c r="M351" s="62"/>
      <c r="N351" s="62"/>
      <c r="O351" s="62"/>
    </row>
    <row r="352" customFormat="false" ht="15" hidden="false" customHeight="false" outlineLevel="0" collapsed="false">
      <c r="A352" s="23" t="n">
        <v>39793</v>
      </c>
      <c r="B352" s="72" t="n">
        <v>0</v>
      </c>
      <c r="C352" s="20" t="n">
        <v>0</v>
      </c>
      <c r="D352" s="20" t="n">
        <v>0</v>
      </c>
      <c r="E352" s="80" t="n">
        <f aca="false">(B352+C352+D352)/3</f>
        <v>0</v>
      </c>
      <c r="F352" s="61"/>
      <c r="G352" s="62"/>
      <c r="H352" s="62"/>
      <c r="I352" s="62"/>
      <c r="J352" s="62"/>
      <c r="K352" s="62"/>
      <c r="L352" s="62"/>
      <c r="M352" s="62"/>
      <c r="N352" s="62"/>
      <c r="O352" s="62"/>
    </row>
    <row r="353" customFormat="false" ht="15" hidden="false" customHeight="false" outlineLevel="0" collapsed="false">
      <c r="A353" s="23" t="n">
        <v>39794</v>
      </c>
      <c r="B353" s="72" t="n">
        <v>0</v>
      </c>
      <c r="C353" s="20" t="n">
        <v>0</v>
      </c>
      <c r="D353" s="20" t="n">
        <v>0</v>
      </c>
      <c r="E353" s="80" t="n">
        <f aca="false">(B353+C353+D353)/3</f>
        <v>0</v>
      </c>
      <c r="F353" s="61"/>
      <c r="G353" s="62"/>
      <c r="H353" s="62"/>
      <c r="I353" s="62"/>
      <c r="J353" s="62"/>
      <c r="K353" s="62"/>
      <c r="L353" s="62"/>
      <c r="M353" s="62"/>
      <c r="N353" s="62"/>
      <c r="O353" s="62"/>
    </row>
    <row r="354" customFormat="false" ht="15" hidden="false" customHeight="false" outlineLevel="0" collapsed="false">
      <c r="A354" s="23" t="n">
        <v>39795</v>
      </c>
      <c r="B354" s="72" t="n">
        <v>0</v>
      </c>
      <c r="C354" s="20" t="n">
        <v>0</v>
      </c>
      <c r="D354" s="20" t="n">
        <v>0</v>
      </c>
      <c r="E354" s="80" t="n">
        <f aca="false">(B354+C354+D354)/3</f>
        <v>0</v>
      </c>
      <c r="F354" s="61"/>
      <c r="G354" s="62"/>
      <c r="H354" s="62"/>
      <c r="I354" s="62"/>
      <c r="J354" s="62"/>
      <c r="K354" s="62"/>
      <c r="L354" s="62"/>
      <c r="M354" s="62"/>
      <c r="N354" s="62"/>
      <c r="O354" s="62"/>
    </row>
    <row r="355" customFormat="false" ht="15" hidden="false" customHeight="false" outlineLevel="0" collapsed="false">
      <c r="A355" s="23" t="n">
        <v>39796</v>
      </c>
      <c r="B355" s="72" t="n">
        <v>0</v>
      </c>
      <c r="C355" s="20" t="n">
        <v>0</v>
      </c>
      <c r="D355" s="20" t="n">
        <v>0</v>
      </c>
      <c r="E355" s="80" t="n">
        <f aca="false">(B355+C355+D355)/3</f>
        <v>0</v>
      </c>
      <c r="F355" s="61"/>
      <c r="G355" s="62"/>
      <c r="H355" s="62"/>
      <c r="I355" s="62"/>
      <c r="J355" s="62"/>
      <c r="K355" s="62"/>
      <c r="L355" s="62"/>
      <c r="M355" s="62"/>
      <c r="N355" s="62"/>
      <c r="O355" s="62"/>
    </row>
    <row r="356" customFormat="false" ht="15" hidden="false" customHeight="false" outlineLevel="0" collapsed="false">
      <c r="A356" s="23" t="n">
        <v>39797</v>
      </c>
      <c r="B356" s="72" t="n">
        <v>0</v>
      </c>
      <c r="C356" s="20" t="n">
        <v>0</v>
      </c>
      <c r="D356" s="20" t="n">
        <v>0</v>
      </c>
      <c r="E356" s="80" t="n">
        <f aca="false">(B356+C356+D356)/3</f>
        <v>0</v>
      </c>
      <c r="F356" s="61"/>
      <c r="G356" s="62"/>
      <c r="H356" s="62"/>
      <c r="I356" s="62"/>
      <c r="J356" s="62"/>
      <c r="K356" s="62"/>
      <c r="L356" s="62"/>
      <c r="M356" s="62"/>
      <c r="N356" s="62"/>
      <c r="O356" s="62"/>
    </row>
    <row r="357" customFormat="false" ht="15" hidden="false" customHeight="false" outlineLevel="0" collapsed="false">
      <c r="A357" s="23" t="n">
        <v>39798</v>
      </c>
      <c r="B357" s="72" t="n">
        <v>0</v>
      </c>
      <c r="C357" s="20" t="n">
        <v>0</v>
      </c>
      <c r="D357" s="20" t="n">
        <v>0</v>
      </c>
      <c r="E357" s="80" t="n">
        <f aca="false">(B357+C357+D357)/3</f>
        <v>0</v>
      </c>
      <c r="F357" s="61"/>
      <c r="G357" s="62"/>
      <c r="H357" s="62"/>
      <c r="I357" s="62"/>
      <c r="J357" s="62"/>
      <c r="K357" s="62"/>
      <c r="L357" s="62"/>
      <c r="M357" s="62"/>
      <c r="N357" s="62"/>
      <c r="O357" s="62"/>
    </row>
    <row r="358" customFormat="false" ht="15" hidden="false" customHeight="false" outlineLevel="0" collapsed="false">
      <c r="A358" s="23" t="n">
        <v>39799</v>
      </c>
      <c r="B358" s="72" t="n">
        <v>0</v>
      </c>
      <c r="C358" s="20" t="n">
        <v>0</v>
      </c>
      <c r="D358" s="20" t="n">
        <v>0</v>
      </c>
      <c r="E358" s="80" t="n">
        <f aca="false">(B358+C358+D358)/3</f>
        <v>0</v>
      </c>
      <c r="F358" s="61"/>
      <c r="G358" s="62"/>
      <c r="H358" s="62"/>
      <c r="I358" s="62"/>
      <c r="J358" s="62"/>
      <c r="K358" s="62"/>
      <c r="L358" s="62"/>
      <c r="M358" s="62"/>
      <c r="N358" s="62"/>
      <c r="O358" s="62"/>
    </row>
    <row r="359" customFormat="false" ht="15" hidden="false" customHeight="false" outlineLevel="0" collapsed="false">
      <c r="A359" s="23" t="n">
        <v>39800</v>
      </c>
      <c r="B359" s="72" t="n">
        <v>0</v>
      </c>
      <c r="C359" s="20" t="n">
        <v>0</v>
      </c>
      <c r="D359" s="20" t="n">
        <v>0</v>
      </c>
      <c r="E359" s="80" t="n">
        <f aca="false">(B359+C359+D359)/3</f>
        <v>0</v>
      </c>
      <c r="F359" s="61"/>
      <c r="G359" s="62"/>
      <c r="H359" s="62"/>
      <c r="I359" s="62"/>
      <c r="J359" s="62"/>
      <c r="K359" s="62"/>
      <c r="L359" s="62"/>
      <c r="M359" s="62"/>
      <c r="N359" s="62"/>
      <c r="O359" s="62"/>
    </row>
    <row r="360" customFormat="false" ht="15" hidden="false" customHeight="false" outlineLevel="0" collapsed="false">
      <c r="A360" s="23" t="n">
        <v>39801</v>
      </c>
      <c r="B360" s="72" t="n">
        <v>0</v>
      </c>
      <c r="C360" s="20" t="n">
        <v>0</v>
      </c>
      <c r="D360" s="20" t="n">
        <v>0</v>
      </c>
      <c r="E360" s="80" t="n">
        <f aca="false">(B360+C360+D360)/3</f>
        <v>0</v>
      </c>
      <c r="F360" s="61"/>
      <c r="G360" s="62"/>
      <c r="H360" s="62"/>
      <c r="I360" s="62"/>
      <c r="J360" s="62"/>
      <c r="K360" s="62"/>
      <c r="L360" s="62"/>
      <c r="M360" s="62"/>
      <c r="N360" s="62"/>
      <c r="O360" s="62"/>
    </row>
    <row r="361" customFormat="false" ht="15" hidden="false" customHeight="false" outlineLevel="0" collapsed="false">
      <c r="A361" s="23" t="n">
        <v>39802</v>
      </c>
      <c r="B361" s="72" t="n">
        <v>0</v>
      </c>
      <c r="C361" s="20" t="n">
        <v>0</v>
      </c>
      <c r="D361" s="20" t="n">
        <v>0</v>
      </c>
      <c r="E361" s="80" t="n">
        <f aca="false">(B361+C361+D361)/3</f>
        <v>0</v>
      </c>
      <c r="F361" s="61"/>
      <c r="G361" s="62"/>
      <c r="H361" s="62"/>
      <c r="I361" s="62"/>
      <c r="J361" s="62"/>
      <c r="K361" s="62"/>
      <c r="L361" s="62"/>
      <c r="M361" s="62"/>
      <c r="N361" s="62"/>
      <c r="O361" s="62"/>
    </row>
    <row r="362" customFormat="false" ht="15" hidden="false" customHeight="false" outlineLevel="0" collapsed="false">
      <c r="A362" s="23" t="n">
        <v>39803</v>
      </c>
      <c r="B362" s="72" t="n">
        <v>0</v>
      </c>
      <c r="C362" s="20" t="n">
        <v>0</v>
      </c>
      <c r="D362" s="20" t="n">
        <v>0</v>
      </c>
      <c r="E362" s="80" t="n">
        <f aca="false">(B362+C362+D362)/3</f>
        <v>0</v>
      </c>
      <c r="F362" s="61"/>
      <c r="G362" s="62"/>
      <c r="H362" s="62"/>
      <c r="I362" s="62"/>
      <c r="J362" s="62"/>
      <c r="K362" s="62"/>
      <c r="L362" s="62"/>
      <c r="M362" s="62"/>
      <c r="N362" s="62"/>
      <c r="O362" s="62"/>
    </row>
    <row r="363" customFormat="false" ht="15" hidden="false" customHeight="false" outlineLevel="0" collapsed="false">
      <c r="A363" s="23" t="n">
        <v>39804</v>
      </c>
      <c r="B363" s="72" t="n">
        <v>0</v>
      </c>
      <c r="C363" s="20" t="n">
        <v>0</v>
      </c>
      <c r="D363" s="20" t="n">
        <v>0</v>
      </c>
      <c r="E363" s="80" t="n">
        <f aca="false">(B363+C363+D363)/3</f>
        <v>0</v>
      </c>
      <c r="F363" s="61"/>
      <c r="G363" s="62"/>
      <c r="H363" s="62"/>
      <c r="I363" s="62"/>
      <c r="J363" s="62"/>
      <c r="K363" s="62"/>
      <c r="L363" s="62"/>
      <c r="M363" s="62"/>
      <c r="N363" s="62"/>
      <c r="O363" s="62"/>
    </row>
    <row r="364" customFormat="false" ht="15" hidden="false" customHeight="false" outlineLevel="0" collapsed="false">
      <c r="A364" s="23" t="n">
        <v>39805</v>
      </c>
      <c r="B364" s="72" t="n">
        <v>0</v>
      </c>
      <c r="C364" s="20" t="n">
        <v>0</v>
      </c>
      <c r="D364" s="20" t="n">
        <v>0</v>
      </c>
      <c r="E364" s="80" t="n">
        <f aca="false">(B364+C364+D364)/3</f>
        <v>0</v>
      </c>
      <c r="F364" s="61"/>
      <c r="G364" s="62"/>
      <c r="H364" s="62"/>
      <c r="I364" s="62"/>
      <c r="J364" s="62"/>
      <c r="K364" s="62"/>
      <c r="L364" s="62"/>
      <c r="M364" s="62"/>
      <c r="N364" s="62"/>
      <c r="O364" s="62"/>
    </row>
    <row r="365" customFormat="false" ht="15" hidden="false" customHeight="false" outlineLevel="0" collapsed="false">
      <c r="A365" s="23" t="n">
        <v>39806</v>
      </c>
      <c r="B365" s="72" t="n">
        <v>0</v>
      </c>
      <c r="C365" s="20" t="n">
        <v>0</v>
      </c>
      <c r="D365" s="20" t="n">
        <v>0</v>
      </c>
      <c r="E365" s="80" t="n">
        <f aca="false">(B365+C365+D365)/3</f>
        <v>0</v>
      </c>
      <c r="F365" s="61"/>
      <c r="G365" s="62"/>
      <c r="H365" s="62"/>
      <c r="I365" s="62"/>
      <c r="J365" s="62"/>
      <c r="K365" s="62"/>
      <c r="L365" s="62"/>
      <c r="M365" s="62"/>
      <c r="N365" s="62"/>
      <c r="O365" s="62"/>
    </row>
    <row r="366" customFormat="false" ht="15" hidden="false" customHeight="false" outlineLevel="0" collapsed="false">
      <c r="A366" s="23" t="n">
        <v>39807</v>
      </c>
      <c r="B366" s="72" t="n">
        <v>0</v>
      </c>
      <c r="C366" s="20" t="n">
        <v>0</v>
      </c>
      <c r="D366" s="20" t="n">
        <v>0</v>
      </c>
      <c r="E366" s="80" t="n">
        <f aca="false">(B366+C366+D366)/3</f>
        <v>0</v>
      </c>
      <c r="F366" s="61"/>
      <c r="G366" s="62"/>
      <c r="H366" s="62"/>
      <c r="I366" s="62"/>
      <c r="J366" s="62"/>
      <c r="K366" s="62"/>
      <c r="L366" s="62"/>
      <c r="M366" s="62"/>
      <c r="N366" s="62"/>
      <c r="O366" s="62"/>
    </row>
    <row r="367" customFormat="false" ht="15" hidden="false" customHeight="false" outlineLevel="0" collapsed="false">
      <c r="A367" s="23" t="n">
        <v>39808</v>
      </c>
      <c r="B367" s="86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61"/>
      <c r="G367" s="62"/>
      <c r="H367" s="62"/>
      <c r="I367" s="62"/>
      <c r="J367" s="62"/>
      <c r="K367" s="62"/>
      <c r="L367" s="62"/>
      <c r="M367" s="62"/>
      <c r="N367" s="62"/>
      <c r="O367" s="62"/>
    </row>
    <row r="368" customFormat="false" ht="15" hidden="false" customHeight="false" outlineLevel="0" collapsed="false">
      <c r="A368" s="23" t="n">
        <v>39809</v>
      </c>
      <c r="B368" s="86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61"/>
      <c r="G368" s="62"/>
      <c r="H368" s="62"/>
      <c r="I368" s="62"/>
      <c r="J368" s="62"/>
      <c r="K368" s="62"/>
      <c r="L368" s="62"/>
      <c r="M368" s="62"/>
      <c r="N368" s="62"/>
      <c r="O368" s="62"/>
    </row>
    <row r="369" customFormat="false" ht="15" hidden="false" customHeight="false" outlineLevel="0" collapsed="false">
      <c r="A369" s="23" t="n">
        <v>39810</v>
      </c>
      <c r="B369" s="86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61"/>
      <c r="G369" s="62"/>
      <c r="H369" s="62"/>
      <c r="I369" s="62"/>
      <c r="J369" s="62"/>
      <c r="K369" s="62"/>
      <c r="L369" s="62"/>
      <c r="M369" s="62"/>
      <c r="N369" s="62"/>
      <c r="O369" s="62"/>
    </row>
    <row r="370" customFormat="false" ht="15" hidden="false" customHeight="false" outlineLevel="0" collapsed="false">
      <c r="A370" s="23" t="n">
        <v>39811</v>
      </c>
      <c r="B370" s="86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61"/>
      <c r="G370" s="62"/>
      <c r="H370" s="62"/>
      <c r="I370" s="62"/>
      <c r="J370" s="62"/>
      <c r="K370" s="62"/>
      <c r="L370" s="62"/>
      <c r="M370" s="62"/>
      <c r="N370" s="62"/>
      <c r="O370" s="62"/>
    </row>
    <row r="371" customFormat="false" ht="15" hidden="false" customHeight="false" outlineLevel="0" collapsed="false">
      <c r="A371" s="23" t="n">
        <v>39812</v>
      </c>
      <c r="B371" s="86" t="n">
        <v>0</v>
      </c>
      <c r="C371" s="1" t="n">
        <v>0</v>
      </c>
      <c r="D371" s="1" t="n">
        <v>0</v>
      </c>
      <c r="E371" s="80" t="n">
        <f aca="false">(B371+C371+D371)/3</f>
        <v>0</v>
      </c>
      <c r="F371" s="61"/>
      <c r="G371" s="62"/>
      <c r="H371" s="62"/>
      <c r="I371" s="62"/>
      <c r="J371" s="62"/>
      <c r="K371" s="62"/>
      <c r="L371" s="62"/>
      <c r="M371" s="62"/>
      <c r="N371" s="62"/>
      <c r="O371" s="62"/>
    </row>
    <row r="372" customFormat="false" ht="15.75" hidden="false" customHeight="false" outlineLevel="0" collapsed="false">
      <c r="A372" s="23" t="n">
        <v>39813</v>
      </c>
      <c r="B372" s="87" t="n">
        <v>0</v>
      </c>
      <c r="C372" s="25" t="n">
        <v>0</v>
      </c>
      <c r="D372" s="25" t="n">
        <v>0</v>
      </c>
      <c r="E372" s="88" t="n">
        <f aca="false">(B372+C372+D372)/3</f>
        <v>0</v>
      </c>
      <c r="F372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5:37Z</dcterms:modified>
  <cp:revision>0</cp:revision>
  <dc:subject/>
  <dc:title/>
</cp:coreProperties>
</file>